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6" sheetId="1" state="visible" r:id="rId2"/>
    <sheet name="Целевая 2017-2018" sheetId="2" state="visible" r:id="rId3"/>
  </sheets>
  <definedNames>
    <definedName function="false" hidden="false" localSheetId="0" name="_xlnm.Print_Area" vbProcedure="false">'Целевая 2016'!$A$1:$D$749</definedName>
    <definedName function="false" hidden="false" localSheetId="1" name="_xlnm.Print_Area" vbProcedure="false">'Целевая 2017-2018'!$A$1:$E$710</definedName>
    <definedName function="false" hidden="true" localSheetId="1" name="_xlnm._FilterDatabase" vbProcedure="false">'Целевая 2017-2018'!$A$25:$E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1" uniqueCount="703">
  <si>
    <t xml:space="preserve">Приложение 8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____№__________________</t>
  </si>
  <si>
    <t xml:space="preserve">"О  рассмотрении итогового документа публичных слушаний по проекту бюджета </t>
  </si>
  <si>
    <t xml:space="preserve"> городского округа Серебряные Пруды Московской области </t>
  </si>
  <si>
    <t xml:space="preserve">на 2016 год и плановый период 2017-2018 годов"</t>
  </si>
  <si>
    <t xml:space="preserve">Приложение 10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6 год
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02 0 05 00000</t>
  </si>
  <si>
    <t xml:space="preserve">02 0 05 99990</t>
  </si>
  <si>
    <t xml:space="preserve">Основное мероприятие "Организация работы по осуществлению работы экологического отряда."</t>
  </si>
  <si>
    <t xml:space="preserve">02 0 06 00000</t>
  </si>
  <si>
    <t xml:space="preserve">02 0 06 999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и работ."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Укрепление  материально-технической базы учреждений  </t>
  </si>
  <si>
    <t xml:space="preserve">03 0 03 10590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3 0 04 04010</t>
  </si>
  <si>
    <t xml:space="preserve">Обеспечение деятельности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Обеспечение жильем ветеранов, инвалидов и семей, имеющих детей-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Благоустройство городского парка</t>
  </si>
  <si>
    <t xml:space="preserve">05 5 01 000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30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07 2 01 0059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.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08 0 00 00000</t>
  </si>
  <si>
    <t xml:space="preserve">Подпрограмма "Профилактика преступлений и иных правонарушений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2 21006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Приобретение материально-технических средств с целью обеспечения безопасности граждан.</t>
  </si>
  <si>
    <t xml:space="preserve">08 1 04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Организация и проведение конкурсов, выставок, смотров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Приобретение, установка систем видионаблюдения.</t>
  </si>
  <si>
    <t xml:space="preserve">08 3 02 21008</t>
  </si>
  <si>
    <t xml:space="preserve">Основное мероприятие "Проведение мероприятий по профилактике экстремизма и терроризма"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08 4 02 21006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09 0 00 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244 </t>
  </si>
  <si>
    <t xml:space="preserve">Создание пешеходной зоны</t>
  </si>
  <si>
    <t xml:space="preserve">09 2 02 74011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1595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8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"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1592</t>
  </si>
  <si>
    <t xml:space="preserve">Содержание воинских захоронений</t>
  </si>
  <si>
    <t xml:space="preserve">10 3 02 91593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11 1 02 10590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11 1 03 0059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Подпрограмма "Развитие муниципальной служды"</t>
  </si>
  <si>
    <t xml:space="preserve">11 3 00 00000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4030</t>
  </si>
  <si>
    <t xml:space="preserve">Расходы на организацию работы по прохождению диспансеризации муниципальными служащими 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11 6 01 00000</t>
  </si>
  <si>
    <t xml:space="preserve">11 6 01 9999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11 8 00 00000</t>
  </si>
  <si>
    <t xml:space="preserve">11 8 01 00000</t>
  </si>
  <si>
    <t xml:space="preserve">11 8 01 0401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12 2 03 21008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Основное мероприятие "Сбережение и эффективное использование тепловой энергии в бюджетной сфере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Итого по муниципальным программам городского округа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непрограммных расходов</t>
  </si>
  <si>
    <t xml:space="preserve">ВСЕГО РАСХОДОВ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9</t>
  </si>
  <si>
    <t xml:space="preserve">  городского округа Серебряные Пруды Московской области на 2016 год и плановый период 2017-2018 годов"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7-2018 годов</t>
  </si>
  <si>
    <t xml:space="preserve">По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Подпрограмма "Устойчивое развитие сельских территорий."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Основное мероприятие "Развитие парка, создание комфортных условий для отдыха населения, повышение качества рекреационных услуг для населения городского округа"</t>
  </si>
  <si>
    <t xml:space="preserve">05 5 01 00590</t>
  </si>
  <si>
    <t xml:space="preserve">Подпрограмма " Развитие системы дошкольного образования."</t>
  </si>
  <si>
    <t xml:space="preserve">07 3 01 00073</t>
  </si>
  <si>
    <t xml:space="preserve">07 3 05 00830</t>
  </si>
  <si>
    <t xml:space="preserve">Подпрограмма "Профилактика преступлений и иных правонарушений." </t>
  </si>
  <si>
    <t xml:space="preserve">Основное мероприятие "Проведение мероприятий по профилактике экстремизма и терроризма."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6 01 00000</t>
  </si>
  <si>
    <t xml:space="preserve">Основное мероприятие "Проведение профилактических мероприятий по пожарной безопасности."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9 0 00 0000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"</t>
  </si>
  <si>
    <t xml:space="preserve">Основное мероприятие "Проведение конкурса "Предприниматель года.""</t>
  </si>
  <si>
    <t xml:space="preserve">Основное мероприятие "Обеспечение деятельности МФЦ.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13 0 01 00000</t>
  </si>
  <si>
    <t xml:space="preserve">Основное мероприятие " Сбережение и эффективное использование тепловой энергии в бюджетной сфере."</t>
  </si>
  <si>
    <t xml:space="preserve">Укрепление материально-технической базы учреждений </t>
  </si>
  <si>
    <t xml:space="preserve">15 0 01 10590</t>
  </si>
  <si>
    <t xml:space="preserve">95 0 00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339966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Расходы б-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6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5"/>
  <sheetViews>
    <sheetView showFormulas="false" showGridLines="true" showRowColHeaders="true" showZeros="true" rightToLeft="false" tabSelected="true" showOutlineSymbols="true" defaultGridColor="true" view="pageBreakPreview" topLeftCell="A707" colorId="64" zoomScale="75" zoomScaleNormal="75" zoomScalePageLayoutView="75" workbookViewId="0">
      <selection pane="topLeft" activeCell="A715" activeCellId="0" sqref="A715:D7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0" width="26.28"/>
  </cols>
  <sheetData>
    <row r="1" customFormat="false" ht="21.75" hidden="false" customHeight="true" outlineLevel="0" collapsed="false">
      <c r="B1" s="2"/>
      <c r="C1" s="2"/>
      <c r="D1" s="2" t="s">
        <v>0</v>
      </c>
    </row>
    <row r="2" customFormat="false" ht="18.75" hidden="false" customHeight="false" outlineLevel="0" collapsed="false">
      <c r="B2" s="2"/>
      <c r="C2" s="2"/>
      <c r="D2" s="2" t="s">
        <v>1</v>
      </c>
    </row>
    <row r="3" customFormat="false" ht="18.75" hidden="false" customHeight="false" outlineLevel="0" collapsed="false">
      <c r="B3" s="2"/>
      <c r="C3" s="2"/>
      <c r="D3" s="2" t="s">
        <v>2</v>
      </c>
    </row>
    <row r="4" customFormat="false" ht="21.75" hidden="false" customHeight="true" outlineLevel="0" collapsed="false">
      <c r="B4" s="2"/>
      <c r="C4" s="2"/>
      <c r="D4" s="2" t="s">
        <v>3</v>
      </c>
    </row>
    <row r="5" customFormat="false" ht="18.75" hidden="false" customHeight="false" outlineLevel="0" collapsed="false">
      <c r="B5" s="3"/>
      <c r="C5" s="3"/>
      <c r="D5" s="3" t="s">
        <v>4</v>
      </c>
    </row>
    <row r="6" customFormat="false" ht="18.75" hidden="false" customHeight="false" outlineLevel="0" collapsed="false">
      <c r="B6" s="2"/>
      <c r="C6" s="2"/>
      <c r="D6" s="2" t="s">
        <v>5</v>
      </c>
    </row>
    <row r="7" customFormat="false" ht="18.75" hidden="false" customHeight="false" outlineLevel="0" collapsed="false">
      <c r="B7" s="2"/>
      <c r="C7" s="2"/>
      <c r="D7" s="2" t="s">
        <v>6</v>
      </c>
    </row>
    <row r="8" customFormat="false" ht="18.75" hidden="false" customHeight="false" outlineLevel="0" collapsed="false">
      <c r="B8" s="2"/>
      <c r="C8" s="2"/>
      <c r="D8" s="2" t="s">
        <v>7</v>
      </c>
    </row>
    <row r="9" customFormat="false" ht="18.75" hidden="false" customHeight="false" outlineLevel="0" collapsed="false">
      <c r="B9" s="2"/>
      <c r="C9" s="2"/>
      <c r="D9" s="2"/>
    </row>
    <row r="10" customFormat="false" ht="21.75" hidden="false" customHeight="true" outlineLevel="0" collapsed="false">
      <c r="B10" s="2"/>
      <c r="C10" s="2"/>
      <c r="D10" s="2" t="s">
        <v>8</v>
      </c>
    </row>
    <row r="11" customFormat="false" ht="18.75" hidden="false" customHeight="false" outlineLevel="0" collapsed="false">
      <c r="B11" s="2"/>
      <c r="C11" s="2"/>
      <c r="D11" s="2" t="s">
        <v>1</v>
      </c>
    </row>
    <row r="12" customFormat="false" ht="18.75" hidden="false" customHeight="false" outlineLevel="0" collapsed="false">
      <c r="B12" s="2"/>
      <c r="C12" s="2"/>
      <c r="D12" s="2" t="s">
        <v>2</v>
      </c>
    </row>
    <row r="13" customFormat="false" ht="21.75" hidden="false" customHeight="true" outlineLevel="0" collapsed="false">
      <c r="B13" s="2"/>
      <c r="C13" s="2"/>
      <c r="D13" s="2" t="s">
        <v>3</v>
      </c>
    </row>
    <row r="14" customFormat="false" ht="18.75" hidden="false" customHeight="false" outlineLevel="0" collapsed="false">
      <c r="B14" s="3"/>
      <c r="C14" s="3"/>
      <c r="D14" s="3" t="s">
        <v>4</v>
      </c>
    </row>
    <row r="15" customFormat="false" ht="18.75" hidden="false" customHeight="false" outlineLevel="0" collapsed="false">
      <c r="B15" s="2"/>
      <c r="C15" s="2"/>
      <c r="D15" s="2" t="s">
        <v>9</v>
      </c>
    </row>
    <row r="16" customFormat="false" ht="18.75" hidden="false" customHeight="false" outlineLevel="0" collapsed="false">
      <c r="B16" s="2"/>
      <c r="C16" s="2"/>
      <c r="D16" s="2" t="s">
        <v>10</v>
      </c>
    </row>
    <row r="17" customFormat="false" ht="54" hidden="false" customHeight="true" outlineLevel="0" collapsed="false">
      <c r="A17" s="4" t="s">
        <v>11</v>
      </c>
      <c r="B17" s="4"/>
      <c r="C17" s="4"/>
      <c r="D17" s="4"/>
    </row>
    <row r="18" customFormat="false" ht="15.75" hidden="true" customHeight="true" outlineLevel="0" collapsed="false">
      <c r="A18" s="4"/>
      <c r="B18" s="4"/>
      <c r="C18" s="4"/>
      <c r="D18" s="4"/>
    </row>
    <row r="19" customFormat="false" ht="15.75" hidden="true" customHeight="true" outlineLevel="0" collapsed="false">
      <c r="A19" s="4"/>
      <c r="B19" s="4"/>
      <c r="C19" s="4"/>
      <c r="D19" s="4"/>
    </row>
    <row r="20" customFormat="false" ht="79.5" hidden="false" customHeight="true" outlineLevel="0" collapsed="false">
      <c r="A20" s="4"/>
      <c r="B20" s="4"/>
      <c r="C20" s="4"/>
      <c r="D20" s="4"/>
    </row>
    <row r="21" customFormat="false" ht="18.75" hidden="false" customHeight="false" outlineLevel="0" collapsed="false">
      <c r="A21" s="5"/>
      <c r="D21" s="6" t="s">
        <v>12</v>
      </c>
    </row>
    <row r="22" customFormat="false" ht="15.75" hidden="false" customHeight="false" outlineLevel="0" collapsed="false">
      <c r="A22" s="7" t="s">
        <v>13</v>
      </c>
      <c r="B22" s="7" t="s">
        <v>14</v>
      </c>
      <c r="C22" s="7" t="s">
        <v>15</v>
      </c>
      <c r="D22" s="7" t="s">
        <v>16</v>
      </c>
    </row>
    <row r="23" s="11" customFormat="true" ht="51" hidden="false" customHeight="true" outlineLevel="0" collapsed="false">
      <c r="A23" s="8" t="s">
        <v>17</v>
      </c>
      <c r="B23" s="9" t="s">
        <v>18</v>
      </c>
      <c r="C23" s="9"/>
      <c r="D23" s="10" t="n">
        <f aca="false">D24</f>
        <v>2500000</v>
      </c>
    </row>
    <row r="24" s="14" customFormat="true" ht="31.15" hidden="false" customHeight="true" outlineLevel="0" collapsed="false">
      <c r="A24" s="8" t="s">
        <v>19</v>
      </c>
      <c r="B24" s="12" t="s">
        <v>20</v>
      </c>
      <c r="C24" s="12"/>
      <c r="D24" s="13" t="n">
        <f aca="false">D25</f>
        <v>2500000</v>
      </c>
    </row>
    <row r="25" s="14" customFormat="true" ht="54" hidden="false" customHeight="true" outlineLevel="0" collapsed="false">
      <c r="A25" s="15" t="s">
        <v>21</v>
      </c>
      <c r="B25" s="16" t="s">
        <v>22</v>
      </c>
      <c r="C25" s="16"/>
      <c r="D25" s="17" t="n">
        <f aca="false">D26</f>
        <v>2500000</v>
      </c>
    </row>
    <row r="26" s="14" customFormat="true" ht="55.15" hidden="false" customHeight="true" outlineLevel="0" collapsed="false">
      <c r="A26" s="15" t="s">
        <v>23</v>
      </c>
      <c r="B26" s="16" t="s">
        <v>24</v>
      </c>
      <c r="C26" s="16"/>
      <c r="D26" s="17" t="n">
        <f aca="false">D27</f>
        <v>2500000</v>
      </c>
    </row>
    <row r="27" s="14" customFormat="true" ht="32.45" hidden="false" customHeight="true" outlineLevel="0" collapsed="false">
      <c r="A27" s="18" t="s">
        <v>25</v>
      </c>
      <c r="B27" s="16" t="s">
        <v>24</v>
      </c>
      <c r="C27" s="16" t="s">
        <v>26</v>
      </c>
      <c r="D27" s="17" t="n">
        <f aca="false">D28</f>
        <v>2500000</v>
      </c>
    </row>
    <row r="28" s="14" customFormat="true" ht="26.25" hidden="false" customHeight="true" outlineLevel="0" collapsed="false">
      <c r="A28" s="19" t="s">
        <v>27</v>
      </c>
      <c r="B28" s="16" t="s">
        <v>24</v>
      </c>
      <c r="C28" s="16" t="s">
        <v>28</v>
      </c>
      <c r="D28" s="20" t="n">
        <v>2500000</v>
      </c>
    </row>
    <row r="29" customFormat="false" ht="42" hidden="false" customHeight="true" outlineLevel="0" collapsed="false">
      <c r="A29" s="21" t="s">
        <v>29</v>
      </c>
      <c r="B29" s="22" t="s">
        <v>30</v>
      </c>
      <c r="C29" s="22"/>
      <c r="D29" s="23" t="n">
        <f aca="false">D30+D34+D38+D42+D46</f>
        <v>1733000</v>
      </c>
    </row>
    <row r="30" customFormat="false" ht="66.6" hidden="false" customHeight="true" outlineLevel="0" collapsed="false">
      <c r="A30" s="18" t="s">
        <v>31</v>
      </c>
      <c r="B30" s="24" t="s">
        <v>32</v>
      </c>
      <c r="C30" s="24"/>
      <c r="D30" s="25" t="n">
        <f aca="false">D31</f>
        <v>200000</v>
      </c>
    </row>
    <row r="31" customFormat="false" ht="31.5" hidden="false" customHeight="false" outlineLevel="0" collapsed="false">
      <c r="A31" s="26" t="s">
        <v>33</v>
      </c>
      <c r="B31" s="24" t="s">
        <v>34</v>
      </c>
      <c r="C31" s="24"/>
      <c r="D31" s="25" t="n">
        <f aca="false">D32</f>
        <v>200000</v>
      </c>
    </row>
    <row r="32" customFormat="false" ht="31.5" hidden="false" customHeight="false" outlineLevel="0" collapsed="false">
      <c r="A32" s="27" t="s">
        <v>35</v>
      </c>
      <c r="B32" s="24" t="s">
        <v>34</v>
      </c>
      <c r="C32" s="24" t="s">
        <v>36</v>
      </c>
      <c r="D32" s="25" t="n">
        <f aca="false">D33</f>
        <v>200000</v>
      </c>
    </row>
    <row r="33" customFormat="false" ht="31.5" hidden="false" customHeight="false" outlineLevel="0" collapsed="false">
      <c r="A33" s="27" t="s">
        <v>37</v>
      </c>
      <c r="B33" s="24" t="s">
        <v>34</v>
      </c>
      <c r="C33" s="24" t="s">
        <v>38</v>
      </c>
      <c r="D33" s="28" t="n">
        <v>200000</v>
      </c>
    </row>
    <row r="34" customFormat="false" ht="63" hidden="false" customHeight="false" outlineLevel="0" collapsed="false">
      <c r="A34" s="29" t="s">
        <v>39</v>
      </c>
      <c r="B34" s="24" t="s">
        <v>40</v>
      </c>
      <c r="C34" s="24"/>
      <c r="D34" s="25" t="n">
        <f aca="false">D35</f>
        <v>200000</v>
      </c>
    </row>
    <row r="35" customFormat="false" ht="45" hidden="false" customHeight="true" outlineLevel="0" collapsed="false">
      <c r="A35" s="26" t="s">
        <v>33</v>
      </c>
      <c r="B35" s="24" t="s">
        <v>41</v>
      </c>
      <c r="C35" s="24"/>
      <c r="D35" s="25" t="n">
        <f aca="false">D36</f>
        <v>200000</v>
      </c>
    </row>
    <row r="36" customFormat="false" ht="31.5" hidden="false" customHeight="false" outlineLevel="0" collapsed="false">
      <c r="A36" s="27" t="s">
        <v>35</v>
      </c>
      <c r="B36" s="24" t="s">
        <v>41</v>
      </c>
      <c r="C36" s="24" t="s">
        <v>36</v>
      </c>
      <c r="D36" s="25" t="n">
        <f aca="false">D37</f>
        <v>200000</v>
      </c>
    </row>
    <row r="37" customFormat="false" ht="31.5" hidden="false" customHeight="false" outlineLevel="0" collapsed="false">
      <c r="A37" s="27" t="s">
        <v>37</v>
      </c>
      <c r="B37" s="24" t="s">
        <v>41</v>
      </c>
      <c r="C37" s="24" t="s">
        <v>38</v>
      </c>
      <c r="D37" s="28" t="n">
        <v>200000</v>
      </c>
    </row>
    <row r="38" customFormat="false" ht="61.9" hidden="false" customHeight="true" outlineLevel="0" collapsed="false">
      <c r="A38" s="27" t="s">
        <v>42</v>
      </c>
      <c r="B38" s="24" t="s">
        <v>43</v>
      </c>
      <c r="C38" s="24"/>
      <c r="D38" s="25" t="n">
        <f aca="false">D39</f>
        <v>1200000</v>
      </c>
    </row>
    <row r="39" customFormat="false" ht="55.15" hidden="false" customHeight="true" outlineLevel="0" collapsed="false">
      <c r="A39" s="26" t="s">
        <v>33</v>
      </c>
      <c r="B39" s="24" t="s">
        <v>44</v>
      </c>
      <c r="C39" s="24"/>
      <c r="D39" s="25" t="n">
        <f aca="false">D40</f>
        <v>1200000</v>
      </c>
    </row>
    <row r="40" customFormat="false" ht="31.5" hidden="false" customHeight="false" outlineLevel="0" collapsed="false">
      <c r="A40" s="27" t="s">
        <v>35</v>
      </c>
      <c r="B40" s="24" t="s">
        <v>44</v>
      </c>
      <c r="C40" s="24" t="s">
        <v>36</v>
      </c>
      <c r="D40" s="25" t="n">
        <f aca="false">D41</f>
        <v>1200000</v>
      </c>
    </row>
    <row r="41" customFormat="false" ht="31.5" hidden="false" customHeight="false" outlineLevel="0" collapsed="false">
      <c r="A41" s="27" t="s">
        <v>37</v>
      </c>
      <c r="B41" s="24" t="s">
        <v>44</v>
      </c>
      <c r="C41" s="24" t="s">
        <v>38</v>
      </c>
      <c r="D41" s="28" t="n">
        <v>1200000</v>
      </c>
    </row>
    <row r="42" s="33" customFormat="true" ht="47.25" hidden="false" customHeight="false" outlineLevel="0" collapsed="false">
      <c r="A42" s="26" t="s">
        <v>45</v>
      </c>
      <c r="B42" s="30" t="s">
        <v>46</v>
      </c>
      <c r="C42" s="31"/>
      <c r="D42" s="32" t="n">
        <f aca="false">D43</f>
        <v>83000</v>
      </c>
    </row>
    <row r="43" s="33" customFormat="true" ht="40.9" hidden="false" customHeight="true" outlineLevel="0" collapsed="false">
      <c r="A43" s="26" t="s">
        <v>33</v>
      </c>
      <c r="B43" s="30" t="s">
        <v>47</v>
      </c>
      <c r="C43" s="31"/>
      <c r="D43" s="32" t="n">
        <f aca="false">D44</f>
        <v>83000</v>
      </c>
    </row>
    <row r="44" s="33" customFormat="true" ht="31.5" hidden="false" customHeight="false" outlineLevel="0" collapsed="false">
      <c r="A44" s="27" t="s">
        <v>35</v>
      </c>
      <c r="B44" s="30" t="s">
        <v>47</v>
      </c>
      <c r="C44" s="31" t="n">
        <v>200</v>
      </c>
      <c r="D44" s="32" t="n">
        <f aca="false">D45</f>
        <v>83000</v>
      </c>
    </row>
    <row r="45" s="33" customFormat="true" ht="31.5" hidden="false" customHeight="false" outlineLevel="0" collapsed="false">
      <c r="A45" s="34" t="s">
        <v>37</v>
      </c>
      <c r="B45" s="30" t="s">
        <v>47</v>
      </c>
      <c r="C45" s="31" t="n">
        <v>240</v>
      </c>
      <c r="D45" s="35" t="n">
        <v>83000</v>
      </c>
    </row>
    <row r="46" customFormat="false" ht="40.15" hidden="false" customHeight="true" outlineLevel="0" collapsed="false">
      <c r="A46" s="27" t="s">
        <v>48</v>
      </c>
      <c r="B46" s="30" t="s">
        <v>49</v>
      </c>
      <c r="C46" s="30"/>
      <c r="D46" s="36" t="n">
        <f aca="false">D47</f>
        <v>50000</v>
      </c>
    </row>
    <row r="47" customFormat="false" ht="40.15" hidden="false" customHeight="true" outlineLevel="0" collapsed="false">
      <c r="A47" s="26" t="s">
        <v>33</v>
      </c>
      <c r="B47" s="30" t="s">
        <v>50</v>
      </c>
      <c r="C47" s="30"/>
      <c r="D47" s="36" t="n">
        <f aca="false">D48</f>
        <v>50000</v>
      </c>
    </row>
    <row r="48" customFormat="false" ht="40.15" hidden="false" customHeight="true" outlineLevel="0" collapsed="false">
      <c r="A48" s="34" t="s">
        <v>35</v>
      </c>
      <c r="B48" s="30" t="s">
        <v>50</v>
      </c>
      <c r="C48" s="30" t="s">
        <v>36</v>
      </c>
      <c r="D48" s="36" t="n">
        <f aca="false">D49</f>
        <v>50000</v>
      </c>
    </row>
    <row r="49" customFormat="false" ht="40.15" hidden="false" customHeight="true" outlineLevel="0" collapsed="false">
      <c r="A49" s="34" t="s">
        <v>37</v>
      </c>
      <c r="B49" s="30" t="s">
        <v>50</v>
      </c>
      <c r="C49" s="30" t="s">
        <v>38</v>
      </c>
      <c r="D49" s="35" t="n">
        <v>50000</v>
      </c>
    </row>
    <row r="50" customFormat="false" ht="58.9" hidden="false" customHeight="true" outlineLevel="0" collapsed="false">
      <c r="A50" s="37" t="s">
        <v>51</v>
      </c>
      <c r="B50" s="38" t="s">
        <v>52</v>
      </c>
      <c r="C50" s="38"/>
      <c r="D50" s="39" t="n">
        <f aca="false">D51+D57+D67+D71+D79</f>
        <v>67487260</v>
      </c>
    </row>
    <row r="51" s="40" customFormat="true" ht="48.6" hidden="false" customHeight="true" outlineLevel="0" collapsed="false">
      <c r="A51" s="27" t="s">
        <v>53</v>
      </c>
      <c r="B51" s="30" t="s">
        <v>54</v>
      </c>
      <c r="C51" s="30"/>
      <c r="D51" s="32" t="n">
        <f aca="false">D52</f>
        <v>1441000</v>
      </c>
    </row>
    <row r="52" customFormat="false" ht="47.25" hidden="false" customHeight="false" outlineLevel="0" collapsed="false">
      <c r="A52" s="26" t="s">
        <v>55</v>
      </c>
      <c r="B52" s="30" t="s">
        <v>56</v>
      </c>
      <c r="C52" s="30"/>
      <c r="D52" s="36" t="n">
        <f aca="false">D54+D56</f>
        <v>1441000</v>
      </c>
    </row>
    <row r="53" customFormat="false" ht="63" hidden="false" customHeight="false" outlineLevel="0" collapsed="false">
      <c r="A53" s="27" t="s">
        <v>57</v>
      </c>
      <c r="B53" s="30" t="s">
        <v>56</v>
      </c>
      <c r="C53" s="30" t="s">
        <v>58</v>
      </c>
      <c r="D53" s="32" t="n">
        <f aca="false">D54</f>
        <v>219000</v>
      </c>
    </row>
    <row r="54" customFormat="false" ht="15.75" hidden="false" customHeight="false" outlineLevel="0" collapsed="false">
      <c r="A54" s="34" t="s">
        <v>59</v>
      </c>
      <c r="B54" s="30" t="s">
        <v>56</v>
      </c>
      <c r="C54" s="30" t="s">
        <v>60</v>
      </c>
      <c r="D54" s="35" t="n">
        <v>219000</v>
      </c>
    </row>
    <row r="55" customFormat="false" ht="31.5" hidden="false" customHeight="false" outlineLevel="0" collapsed="false">
      <c r="A55" s="27" t="s">
        <v>35</v>
      </c>
      <c r="B55" s="30" t="s">
        <v>56</v>
      </c>
      <c r="C55" s="30" t="s">
        <v>36</v>
      </c>
      <c r="D55" s="32" t="n">
        <f aca="false">D56</f>
        <v>1222000</v>
      </c>
    </row>
    <row r="56" customFormat="false" ht="31.5" hidden="false" customHeight="false" outlineLevel="0" collapsed="false">
      <c r="A56" s="34" t="s">
        <v>37</v>
      </c>
      <c r="B56" s="30" t="s">
        <v>56</v>
      </c>
      <c r="C56" s="30" t="s">
        <v>38</v>
      </c>
      <c r="D56" s="35" t="n">
        <v>1222000</v>
      </c>
    </row>
    <row r="57" s="40" customFormat="true" ht="63" hidden="false" customHeight="false" outlineLevel="0" collapsed="false">
      <c r="A57" s="27" t="s">
        <v>61</v>
      </c>
      <c r="B57" s="30" t="s">
        <v>62</v>
      </c>
      <c r="C57" s="30"/>
      <c r="D57" s="36" t="n">
        <f aca="false">D58</f>
        <v>53664300</v>
      </c>
    </row>
    <row r="58" customFormat="false" ht="31.5" hidden="false" customHeight="false" outlineLevel="0" collapsed="false">
      <c r="A58" s="26" t="s">
        <v>63</v>
      </c>
      <c r="B58" s="30" t="s">
        <v>64</v>
      </c>
      <c r="C58" s="30"/>
      <c r="D58" s="32" t="n">
        <f aca="false">D59+D61+D63+D65</f>
        <v>53664300</v>
      </c>
    </row>
    <row r="59" customFormat="false" ht="63" hidden="false" customHeight="false" outlineLevel="0" collapsed="false">
      <c r="A59" s="27" t="s">
        <v>57</v>
      </c>
      <c r="B59" s="30" t="s">
        <v>64</v>
      </c>
      <c r="C59" s="30" t="s">
        <v>58</v>
      </c>
      <c r="D59" s="32" t="n">
        <f aca="false">D60</f>
        <v>14461300</v>
      </c>
    </row>
    <row r="60" customFormat="false" ht="15.75" hidden="false" customHeight="false" outlineLevel="0" collapsed="false">
      <c r="A60" s="27" t="s">
        <v>59</v>
      </c>
      <c r="B60" s="30" t="s">
        <v>64</v>
      </c>
      <c r="C60" s="30" t="s">
        <v>60</v>
      </c>
      <c r="D60" s="35" t="n">
        <v>14461300</v>
      </c>
    </row>
    <row r="61" customFormat="false" ht="31.5" hidden="false" customHeight="false" outlineLevel="0" collapsed="false">
      <c r="A61" s="27" t="s">
        <v>35</v>
      </c>
      <c r="B61" s="30" t="s">
        <v>64</v>
      </c>
      <c r="C61" s="30" t="s">
        <v>36</v>
      </c>
      <c r="D61" s="32" t="n">
        <f aca="false">D62</f>
        <v>4396800</v>
      </c>
    </row>
    <row r="62" customFormat="false" ht="31.5" hidden="false" customHeight="false" outlineLevel="0" collapsed="false">
      <c r="A62" s="34" t="s">
        <v>37</v>
      </c>
      <c r="B62" s="30" t="s">
        <v>64</v>
      </c>
      <c r="C62" s="30" t="s">
        <v>38</v>
      </c>
      <c r="D62" s="35" t="n">
        <v>4396800</v>
      </c>
    </row>
    <row r="63" customFormat="false" ht="15.75" hidden="false" customHeight="false" outlineLevel="0" collapsed="false">
      <c r="A63" s="26" t="s">
        <v>65</v>
      </c>
      <c r="B63" s="30" t="s">
        <v>64</v>
      </c>
      <c r="C63" s="30" t="s">
        <v>66</v>
      </c>
      <c r="D63" s="32" t="n">
        <f aca="false">D64</f>
        <v>561200</v>
      </c>
    </row>
    <row r="64" customFormat="false" ht="15.75" hidden="false" customHeight="false" outlineLevel="0" collapsed="false">
      <c r="A64" s="27" t="s">
        <v>67</v>
      </c>
      <c r="B64" s="30" t="s">
        <v>64</v>
      </c>
      <c r="C64" s="30" t="s">
        <v>68</v>
      </c>
      <c r="D64" s="35" t="n">
        <v>561200</v>
      </c>
    </row>
    <row r="65" customFormat="false" ht="31.5" hidden="false" customHeight="false" outlineLevel="0" collapsed="false">
      <c r="A65" s="34" t="s">
        <v>69</v>
      </c>
      <c r="B65" s="30" t="s">
        <v>64</v>
      </c>
      <c r="C65" s="30" t="s">
        <v>70</v>
      </c>
      <c r="D65" s="32" t="n">
        <f aca="false">D66</f>
        <v>34245000</v>
      </c>
    </row>
    <row r="66" customFormat="false" ht="24.75" hidden="false" customHeight="true" outlineLevel="0" collapsed="false">
      <c r="A66" s="34" t="s">
        <v>71</v>
      </c>
      <c r="B66" s="30" t="s">
        <v>64</v>
      </c>
      <c r="C66" s="30" t="s">
        <v>72</v>
      </c>
      <c r="D66" s="35" t="n">
        <f aca="false">33729000+516000</f>
        <v>34245000</v>
      </c>
    </row>
    <row r="67" customFormat="false" ht="43.15" hidden="false" customHeight="true" outlineLevel="0" collapsed="false">
      <c r="A67" s="34" t="s">
        <v>73</v>
      </c>
      <c r="B67" s="30" t="s">
        <v>74</v>
      </c>
      <c r="C67" s="30"/>
      <c r="D67" s="32" t="n">
        <f aca="false">D68</f>
        <v>561100</v>
      </c>
    </row>
    <row r="68" customFormat="false" ht="24.75" hidden="false" customHeight="true" outlineLevel="0" collapsed="false">
      <c r="A68" s="34" t="s">
        <v>75</v>
      </c>
      <c r="B68" s="30" t="s">
        <v>76</v>
      </c>
      <c r="C68" s="30"/>
      <c r="D68" s="32" t="n">
        <f aca="false">D69</f>
        <v>561100</v>
      </c>
    </row>
    <row r="69" customFormat="false" ht="33.6" hidden="false" customHeight="true" outlineLevel="0" collapsed="false">
      <c r="A69" s="27" t="s">
        <v>35</v>
      </c>
      <c r="B69" s="30" t="s">
        <v>76</v>
      </c>
      <c r="C69" s="30" t="s">
        <v>36</v>
      </c>
      <c r="D69" s="32" t="n">
        <f aca="false">D70</f>
        <v>561100</v>
      </c>
    </row>
    <row r="70" customFormat="false" ht="34.9" hidden="false" customHeight="true" outlineLevel="0" collapsed="false">
      <c r="A70" s="34" t="s">
        <v>37</v>
      </c>
      <c r="B70" s="30" t="s">
        <v>76</v>
      </c>
      <c r="C70" s="30" t="s">
        <v>38</v>
      </c>
      <c r="D70" s="35" t="n">
        <v>561100</v>
      </c>
    </row>
    <row r="71" s="40" customFormat="true" ht="31.5" hidden="false" customHeight="false" outlineLevel="0" collapsed="false">
      <c r="A71" s="27" t="s">
        <v>77</v>
      </c>
      <c r="B71" s="30" t="s">
        <v>78</v>
      </c>
      <c r="C71" s="41"/>
      <c r="D71" s="32" t="n">
        <f aca="false">D72</f>
        <v>2224000</v>
      </c>
    </row>
    <row r="72" customFormat="false" ht="15.75" hidden="false" customHeight="false" outlineLevel="0" collapsed="false">
      <c r="A72" s="26" t="s">
        <v>79</v>
      </c>
      <c r="B72" s="30" t="s">
        <v>78</v>
      </c>
      <c r="C72" s="30"/>
      <c r="D72" s="32" t="n">
        <f aca="false">D73+D75+D77</f>
        <v>2224000</v>
      </c>
    </row>
    <row r="73" customFormat="false" ht="72" hidden="false" customHeight="true" outlineLevel="0" collapsed="false">
      <c r="A73" s="27" t="s">
        <v>57</v>
      </c>
      <c r="B73" s="30" t="s">
        <v>78</v>
      </c>
      <c r="C73" s="42" t="n">
        <v>100</v>
      </c>
      <c r="D73" s="32" t="n">
        <f aca="false">D74</f>
        <v>2132000</v>
      </c>
    </row>
    <row r="74" customFormat="false" ht="31.5" hidden="false" customHeight="false" outlineLevel="0" collapsed="false">
      <c r="A74" s="27" t="s">
        <v>80</v>
      </c>
      <c r="B74" s="30" t="s">
        <v>78</v>
      </c>
      <c r="C74" s="42" t="n">
        <v>120</v>
      </c>
      <c r="D74" s="35" t="n">
        <f aca="false">2105000+27000</f>
        <v>2132000</v>
      </c>
    </row>
    <row r="75" customFormat="false" ht="31.5" hidden="false" customHeight="false" outlineLevel="0" collapsed="false">
      <c r="A75" s="27" t="s">
        <v>35</v>
      </c>
      <c r="B75" s="30" t="s">
        <v>78</v>
      </c>
      <c r="C75" s="42" t="n">
        <v>200</v>
      </c>
      <c r="D75" s="32" t="n">
        <f aca="false">D76</f>
        <v>32000</v>
      </c>
    </row>
    <row r="76" customFormat="false" ht="31.5" hidden="false" customHeight="false" outlineLevel="0" collapsed="false">
      <c r="A76" s="27" t="s">
        <v>37</v>
      </c>
      <c r="B76" s="30" t="s">
        <v>78</v>
      </c>
      <c r="C76" s="42" t="n">
        <v>240</v>
      </c>
      <c r="D76" s="35" t="n">
        <v>32000</v>
      </c>
    </row>
    <row r="77" customFormat="false" ht="15.75" hidden="false" customHeight="false" outlineLevel="0" collapsed="false">
      <c r="A77" s="27" t="s">
        <v>65</v>
      </c>
      <c r="B77" s="30" t="s">
        <v>78</v>
      </c>
      <c r="C77" s="30" t="s">
        <v>66</v>
      </c>
      <c r="D77" s="32" t="n">
        <f aca="false">D78</f>
        <v>60000</v>
      </c>
    </row>
    <row r="78" customFormat="false" ht="15.75" hidden="false" customHeight="false" outlineLevel="0" collapsed="false">
      <c r="A78" s="27" t="s">
        <v>67</v>
      </c>
      <c r="B78" s="30" t="s">
        <v>78</v>
      </c>
      <c r="C78" s="30" t="s">
        <v>68</v>
      </c>
      <c r="D78" s="35" t="n">
        <v>60000</v>
      </c>
    </row>
    <row r="79" customFormat="false" ht="38.45" hidden="false" customHeight="true" outlineLevel="0" collapsed="false">
      <c r="A79" s="19" t="s">
        <v>81</v>
      </c>
      <c r="B79" s="30" t="s">
        <v>82</v>
      </c>
      <c r="C79" s="43"/>
      <c r="D79" s="32" t="n">
        <f aca="false">D80</f>
        <v>9596860</v>
      </c>
    </row>
    <row r="80" customFormat="false" ht="36.6" hidden="false" customHeight="true" outlineLevel="0" collapsed="false">
      <c r="A80" s="19" t="s">
        <v>83</v>
      </c>
      <c r="B80" s="30" t="s">
        <v>84</v>
      </c>
      <c r="C80" s="43"/>
      <c r="D80" s="32" t="n">
        <f aca="false">D81</f>
        <v>9596860</v>
      </c>
    </row>
    <row r="81" customFormat="false" ht="36.6" hidden="false" customHeight="true" outlineLevel="0" collapsed="false">
      <c r="A81" s="18" t="s">
        <v>25</v>
      </c>
      <c r="B81" s="30" t="s">
        <v>84</v>
      </c>
      <c r="C81" s="43" t="s">
        <v>26</v>
      </c>
      <c r="D81" s="32" t="n">
        <f aca="false">D82</f>
        <v>9596860</v>
      </c>
    </row>
    <row r="82" customFormat="false" ht="29.25" hidden="false" customHeight="true" outlineLevel="0" collapsed="false">
      <c r="A82" s="19" t="s">
        <v>27</v>
      </c>
      <c r="B82" s="30" t="s">
        <v>84</v>
      </c>
      <c r="C82" s="43" t="s">
        <v>28</v>
      </c>
      <c r="D82" s="35" t="n">
        <v>9596860</v>
      </c>
    </row>
    <row r="83" customFormat="false" ht="47.25" hidden="false" customHeight="false" outlineLevel="0" collapsed="false">
      <c r="A83" s="44" t="s">
        <v>85</v>
      </c>
      <c r="B83" s="38" t="s">
        <v>86</v>
      </c>
      <c r="C83" s="30"/>
      <c r="D83" s="10" t="n">
        <f aca="false">D84+D89</f>
        <v>11782000</v>
      </c>
    </row>
    <row r="84" customFormat="false" ht="42.75" hidden="false" customHeight="true" outlineLevel="0" collapsed="false">
      <c r="A84" s="37" t="s">
        <v>87</v>
      </c>
      <c r="B84" s="38" t="s">
        <v>88</v>
      </c>
      <c r="C84" s="45"/>
      <c r="D84" s="46" t="n">
        <f aca="false">D85</f>
        <v>8093000</v>
      </c>
    </row>
    <row r="85" customFormat="false" ht="31.5" hidden="false" customHeight="false" outlineLevel="0" collapsed="false">
      <c r="A85" s="27" t="s">
        <v>89</v>
      </c>
      <c r="B85" s="30" t="s">
        <v>90</v>
      </c>
      <c r="C85" s="43"/>
      <c r="D85" s="47" t="n">
        <f aca="false">D86</f>
        <v>8093000</v>
      </c>
    </row>
    <row r="86" customFormat="false" ht="55.5" hidden="false" customHeight="true" outlineLevel="0" collapsed="false">
      <c r="A86" s="34" t="s">
        <v>91</v>
      </c>
      <c r="B86" s="30" t="s">
        <v>92</v>
      </c>
      <c r="C86" s="43"/>
      <c r="D86" s="47" t="n">
        <f aca="false">D87</f>
        <v>8093000</v>
      </c>
    </row>
    <row r="87" customFormat="false" ht="36" hidden="false" customHeight="true" outlineLevel="0" collapsed="false">
      <c r="A87" s="18" t="s">
        <v>25</v>
      </c>
      <c r="B87" s="30" t="s">
        <v>92</v>
      </c>
      <c r="C87" s="43" t="s">
        <v>26</v>
      </c>
      <c r="D87" s="47" t="n">
        <f aca="false">D88</f>
        <v>8093000</v>
      </c>
    </row>
    <row r="88" customFormat="false" ht="29.25" hidden="false" customHeight="true" outlineLevel="0" collapsed="false">
      <c r="A88" s="19" t="s">
        <v>27</v>
      </c>
      <c r="B88" s="30" t="s">
        <v>92</v>
      </c>
      <c r="C88" s="43" t="s">
        <v>28</v>
      </c>
      <c r="D88" s="35" t="n">
        <v>8093000</v>
      </c>
    </row>
    <row r="89" customFormat="false" ht="31.5" hidden="false" customHeight="false" outlineLevel="0" collapsed="false">
      <c r="A89" s="37" t="s">
        <v>93</v>
      </c>
      <c r="B89" s="38" t="s">
        <v>94</v>
      </c>
      <c r="C89" s="38"/>
      <c r="D89" s="10" t="n">
        <f aca="false">D90</f>
        <v>3689000</v>
      </c>
    </row>
    <row r="90" customFormat="false" ht="31.5" hidden="false" customHeight="false" outlineLevel="0" collapsed="false">
      <c r="A90" s="27" t="s">
        <v>95</v>
      </c>
      <c r="B90" s="30" t="s">
        <v>96</v>
      </c>
      <c r="C90" s="30"/>
      <c r="D90" s="32" t="n">
        <f aca="false">D91</f>
        <v>3689000</v>
      </c>
    </row>
    <row r="91" customFormat="false" ht="79.15" hidden="false" customHeight="true" outlineLevel="0" collapsed="false">
      <c r="A91" s="48" t="s">
        <v>97</v>
      </c>
      <c r="B91" s="30" t="s">
        <v>98</v>
      </c>
      <c r="C91" s="30"/>
      <c r="D91" s="32" t="n">
        <f aca="false">D92</f>
        <v>3689000</v>
      </c>
    </row>
    <row r="92" customFormat="false" ht="22.5" hidden="false" customHeight="true" outlineLevel="0" collapsed="false">
      <c r="A92" s="18" t="s">
        <v>99</v>
      </c>
      <c r="B92" s="30" t="s">
        <v>98</v>
      </c>
      <c r="C92" s="31" t="n">
        <v>300</v>
      </c>
      <c r="D92" s="32" t="n">
        <f aca="false">D93</f>
        <v>3689000</v>
      </c>
    </row>
    <row r="93" customFormat="false" ht="15.75" hidden="false" customHeight="false" outlineLevel="0" collapsed="false">
      <c r="A93" s="18" t="s">
        <v>100</v>
      </c>
      <c r="B93" s="30" t="s">
        <v>98</v>
      </c>
      <c r="C93" s="49" t="s">
        <v>101</v>
      </c>
      <c r="D93" s="35" t="n">
        <v>3689000</v>
      </c>
    </row>
    <row r="94" customFormat="false" ht="47.25" hidden="false" customHeight="false" outlineLevel="0" collapsed="false">
      <c r="A94" s="21" t="s">
        <v>102</v>
      </c>
      <c r="B94" s="38" t="s">
        <v>103</v>
      </c>
      <c r="C94" s="38"/>
      <c r="D94" s="10" t="n">
        <f aca="false">D95+D100+D105+D110+D115+D131+D140</f>
        <v>77800040</v>
      </c>
    </row>
    <row r="95" customFormat="false" ht="26.25" hidden="false" customHeight="true" outlineLevel="0" collapsed="false">
      <c r="A95" s="50" t="s">
        <v>104</v>
      </c>
      <c r="B95" s="38" t="s">
        <v>105</v>
      </c>
      <c r="C95" s="38"/>
      <c r="D95" s="39" t="n">
        <f aca="false">D97</f>
        <v>2191000</v>
      </c>
    </row>
    <row r="96" customFormat="false" ht="49.15" hidden="false" customHeight="true" outlineLevel="0" collapsed="false">
      <c r="A96" s="34" t="s">
        <v>106</v>
      </c>
      <c r="B96" s="30" t="s">
        <v>107</v>
      </c>
      <c r="C96" s="30"/>
      <c r="D96" s="36" t="n">
        <f aca="false">D97</f>
        <v>2191000</v>
      </c>
    </row>
    <row r="97" customFormat="false" ht="42" hidden="false" customHeight="true" outlineLevel="0" collapsed="false">
      <c r="A97" s="26" t="s">
        <v>63</v>
      </c>
      <c r="B97" s="30" t="s">
        <v>108</v>
      </c>
      <c r="C97" s="30"/>
      <c r="D97" s="36" t="n">
        <f aca="false">D98</f>
        <v>2191000</v>
      </c>
    </row>
    <row r="98" customFormat="false" ht="31.5" hidden="false" customHeight="false" outlineLevel="0" collapsed="false">
      <c r="A98" s="34" t="s">
        <v>69</v>
      </c>
      <c r="B98" s="30" t="s">
        <v>108</v>
      </c>
      <c r="C98" s="30" t="s">
        <v>70</v>
      </c>
      <c r="D98" s="36" t="n">
        <f aca="false">D99</f>
        <v>2191000</v>
      </c>
    </row>
    <row r="99" customFormat="false" ht="19.5" hidden="false" customHeight="true" outlineLevel="0" collapsed="false">
      <c r="A99" s="34" t="s">
        <v>71</v>
      </c>
      <c r="B99" s="30" t="s">
        <v>108</v>
      </c>
      <c r="C99" s="30" t="s">
        <v>72</v>
      </c>
      <c r="D99" s="35" t="n">
        <v>2191000</v>
      </c>
    </row>
    <row r="100" customFormat="false" ht="40.5" hidden="false" customHeight="true" outlineLevel="0" collapsed="false">
      <c r="A100" s="50" t="s">
        <v>109</v>
      </c>
      <c r="B100" s="38" t="s">
        <v>110</v>
      </c>
      <c r="C100" s="38"/>
      <c r="D100" s="10" t="n">
        <f aca="false">D101</f>
        <v>12886000</v>
      </c>
    </row>
    <row r="101" customFormat="false" ht="40.5" hidden="false" customHeight="true" outlineLevel="0" collapsed="false">
      <c r="A101" s="34" t="s">
        <v>111</v>
      </c>
      <c r="B101" s="30" t="s">
        <v>112</v>
      </c>
      <c r="C101" s="30"/>
      <c r="D101" s="32" t="n">
        <f aca="false">D102</f>
        <v>12886000</v>
      </c>
    </row>
    <row r="102" customFormat="false" ht="36" hidden="false" customHeight="true" outlineLevel="0" collapsed="false">
      <c r="A102" s="26" t="s">
        <v>63</v>
      </c>
      <c r="B102" s="30" t="s">
        <v>113</v>
      </c>
      <c r="C102" s="30"/>
      <c r="D102" s="32" t="n">
        <f aca="false">D103</f>
        <v>12886000</v>
      </c>
    </row>
    <row r="103" customFormat="false" ht="31.5" hidden="false" customHeight="false" outlineLevel="0" collapsed="false">
      <c r="A103" s="34" t="s">
        <v>69</v>
      </c>
      <c r="B103" s="30" t="s">
        <v>113</v>
      </c>
      <c r="C103" s="30" t="s">
        <v>70</v>
      </c>
      <c r="D103" s="32" t="n">
        <f aca="false">D104</f>
        <v>12886000</v>
      </c>
    </row>
    <row r="104" customFormat="false" ht="22.5" hidden="false" customHeight="true" outlineLevel="0" collapsed="false">
      <c r="A104" s="34" t="s">
        <v>71</v>
      </c>
      <c r="B104" s="30" t="s">
        <v>113</v>
      </c>
      <c r="C104" s="30" t="s">
        <v>72</v>
      </c>
      <c r="D104" s="35" t="n">
        <v>12886000</v>
      </c>
    </row>
    <row r="105" customFormat="false" ht="35.25" hidden="false" customHeight="true" outlineLevel="0" collapsed="false">
      <c r="A105" s="50" t="s">
        <v>114</v>
      </c>
      <c r="B105" s="38" t="s">
        <v>115</v>
      </c>
      <c r="C105" s="38"/>
      <c r="D105" s="10" t="n">
        <f aca="false">D106</f>
        <v>11679000</v>
      </c>
    </row>
    <row r="106" customFormat="false" ht="35.25" hidden="false" customHeight="true" outlineLevel="0" collapsed="false">
      <c r="A106" s="34" t="s">
        <v>116</v>
      </c>
      <c r="B106" s="30" t="s">
        <v>117</v>
      </c>
      <c r="C106" s="30"/>
      <c r="D106" s="32" t="n">
        <f aca="false">D107</f>
        <v>11679000</v>
      </c>
    </row>
    <row r="107" customFormat="false" ht="31.5" hidden="false" customHeight="false" outlineLevel="0" collapsed="false">
      <c r="A107" s="26" t="s">
        <v>63</v>
      </c>
      <c r="B107" s="30" t="s">
        <v>118</v>
      </c>
      <c r="C107" s="30"/>
      <c r="D107" s="32" t="n">
        <f aca="false">D108</f>
        <v>11679000</v>
      </c>
    </row>
    <row r="108" customFormat="false" ht="31.5" hidden="false" customHeight="false" outlineLevel="0" collapsed="false">
      <c r="A108" s="34" t="s">
        <v>69</v>
      </c>
      <c r="B108" s="30" t="s">
        <v>118</v>
      </c>
      <c r="C108" s="30" t="s">
        <v>70</v>
      </c>
      <c r="D108" s="32" t="n">
        <f aca="false">D109</f>
        <v>11679000</v>
      </c>
    </row>
    <row r="109" customFormat="false" ht="15.75" hidden="false" customHeight="false" outlineLevel="0" collapsed="false">
      <c r="A109" s="34" t="s">
        <v>71</v>
      </c>
      <c r="B109" s="30" t="s">
        <v>118</v>
      </c>
      <c r="C109" s="30" t="s">
        <v>72</v>
      </c>
      <c r="D109" s="35" t="n">
        <v>11679000</v>
      </c>
    </row>
    <row r="110" customFormat="false" ht="23.45" hidden="false" customHeight="true" outlineLevel="0" collapsed="false">
      <c r="A110" s="50" t="s">
        <v>119</v>
      </c>
      <c r="B110" s="38" t="s">
        <v>120</v>
      </c>
      <c r="C110" s="38"/>
      <c r="D110" s="10" t="n">
        <f aca="false">D111</f>
        <v>1300000</v>
      </c>
    </row>
    <row r="111" customFormat="false" ht="47.25" hidden="false" customHeight="false" outlineLevel="0" collapsed="false">
      <c r="A111" s="34" t="s">
        <v>121</v>
      </c>
      <c r="B111" s="30" t="s">
        <v>122</v>
      </c>
      <c r="C111" s="30"/>
      <c r="D111" s="32" t="n">
        <f aca="false">D112</f>
        <v>1300000</v>
      </c>
    </row>
    <row r="112" customFormat="false" ht="22.9" hidden="false" customHeight="true" outlineLevel="0" collapsed="false">
      <c r="A112" s="34" t="s">
        <v>123</v>
      </c>
      <c r="B112" s="51" t="s">
        <v>124</v>
      </c>
      <c r="C112" s="30"/>
      <c r="D112" s="32" t="n">
        <f aca="false">D113</f>
        <v>1300000</v>
      </c>
    </row>
    <row r="113" customFormat="false" ht="37.9" hidden="false" customHeight="true" outlineLevel="0" collapsed="false">
      <c r="A113" s="27" t="s">
        <v>35</v>
      </c>
      <c r="B113" s="30" t="s">
        <v>124</v>
      </c>
      <c r="C113" s="30" t="s">
        <v>36</v>
      </c>
      <c r="D113" s="32" t="n">
        <f aca="false">D114</f>
        <v>1300000</v>
      </c>
    </row>
    <row r="114" customFormat="false" ht="31.5" hidden="false" customHeight="false" outlineLevel="0" collapsed="false">
      <c r="A114" s="34" t="s">
        <v>37</v>
      </c>
      <c r="B114" s="30" t="s">
        <v>124</v>
      </c>
      <c r="C114" s="30" t="s">
        <v>38</v>
      </c>
      <c r="D114" s="35" t="n">
        <f aca="false">1050000+250000</f>
        <v>1300000</v>
      </c>
    </row>
    <row r="115" customFormat="false" ht="47.25" hidden="false" customHeight="false" outlineLevel="0" collapsed="false">
      <c r="A115" s="50" t="s">
        <v>125</v>
      </c>
      <c r="B115" s="38" t="s">
        <v>126</v>
      </c>
      <c r="C115" s="38"/>
      <c r="D115" s="10" t="n">
        <f aca="false">D116+D123</f>
        <v>3485000</v>
      </c>
    </row>
    <row r="116" customFormat="false" ht="44.25" hidden="false" customHeight="true" outlineLevel="0" collapsed="false">
      <c r="A116" s="34" t="s">
        <v>127</v>
      </c>
      <c r="B116" s="30" t="s">
        <v>128</v>
      </c>
      <c r="C116" s="30"/>
      <c r="D116" s="32" t="n">
        <f aca="false">D117+D120</f>
        <v>1139000</v>
      </c>
    </row>
    <row r="117" customFormat="false" ht="25.9" hidden="false" customHeight="true" outlineLevel="0" collapsed="false">
      <c r="A117" s="34" t="s">
        <v>129</v>
      </c>
      <c r="B117" s="30" t="s">
        <v>130</v>
      </c>
      <c r="C117" s="30"/>
      <c r="D117" s="32" t="n">
        <f aca="false">D118</f>
        <v>173000</v>
      </c>
    </row>
    <row r="118" customFormat="false" ht="31.5" hidden="false" customHeight="false" outlineLevel="0" collapsed="false">
      <c r="A118" s="27" t="s">
        <v>35</v>
      </c>
      <c r="B118" s="30" t="s">
        <v>130</v>
      </c>
      <c r="C118" s="30" t="s">
        <v>36</v>
      </c>
      <c r="D118" s="32" t="n">
        <f aca="false">D119</f>
        <v>173000</v>
      </c>
    </row>
    <row r="119" customFormat="false" ht="39" hidden="false" customHeight="true" outlineLevel="0" collapsed="false">
      <c r="A119" s="34" t="s">
        <v>37</v>
      </c>
      <c r="B119" s="30" t="s">
        <v>130</v>
      </c>
      <c r="C119" s="30" t="s">
        <v>38</v>
      </c>
      <c r="D119" s="35" t="n">
        <v>173000</v>
      </c>
    </row>
    <row r="120" customFormat="false" ht="38.45" hidden="false" customHeight="true" outlineLevel="0" collapsed="false">
      <c r="A120" s="26" t="s">
        <v>131</v>
      </c>
      <c r="B120" s="30" t="s">
        <v>132</v>
      </c>
      <c r="C120" s="30"/>
      <c r="D120" s="36" t="n">
        <f aca="false">D122</f>
        <v>966000</v>
      </c>
    </row>
    <row r="121" customFormat="false" ht="30.6" hidden="false" customHeight="true" outlineLevel="0" collapsed="false">
      <c r="A121" s="27" t="s">
        <v>35</v>
      </c>
      <c r="B121" s="30" t="s">
        <v>132</v>
      </c>
      <c r="C121" s="30" t="s">
        <v>36</v>
      </c>
      <c r="D121" s="36" t="n">
        <f aca="false">D122</f>
        <v>966000</v>
      </c>
    </row>
    <row r="122" customFormat="false" ht="31.5" hidden="false" customHeight="false" outlineLevel="0" collapsed="false">
      <c r="A122" s="34" t="s">
        <v>37</v>
      </c>
      <c r="B122" s="30" t="s">
        <v>132</v>
      </c>
      <c r="C122" s="30" t="s">
        <v>38</v>
      </c>
      <c r="D122" s="35" t="n">
        <v>966000</v>
      </c>
    </row>
    <row r="123" customFormat="false" ht="42" hidden="false" customHeight="true" outlineLevel="0" collapsed="false">
      <c r="A123" s="34" t="s">
        <v>77</v>
      </c>
      <c r="B123" s="30" t="s">
        <v>133</v>
      </c>
      <c r="C123" s="30"/>
      <c r="D123" s="32" t="n">
        <f aca="false">D124</f>
        <v>2346000</v>
      </c>
    </row>
    <row r="124" customFormat="false" ht="31.9" hidden="false" customHeight="true" outlineLevel="0" collapsed="false">
      <c r="A124" s="26" t="s">
        <v>79</v>
      </c>
      <c r="B124" s="30" t="s">
        <v>134</v>
      </c>
      <c r="C124" s="30"/>
      <c r="D124" s="32" t="n">
        <f aca="false">D125+D127+D129</f>
        <v>2346000</v>
      </c>
    </row>
    <row r="125" customFormat="false" ht="63" hidden="false" customHeight="false" outlineLevel="0" collapsed="false">
      <c r="A125" s="27" t="s">
        <v>57</v>
      </c>
      <c r="B125" s="30" t="s">
        <v>134</v>
      </c>
      <c r="C125" s="42" t="n">
        <v>100</v>
      </c>
      <c r="D125" s="32" t="n">
        <f aca="false">D126</f>
        <v>2130000</v>
      </c>
    </row>
    <row r="126" customFormat="false" ht="31.5" hidden="false" customHeight="false" outlineLevel="0" collapsed="false">
      <c r="A126" s="27" t="s">
        <v>80</v>
      </c>
      <c r="B126" s="30" t="s">
        <v>134</v>
      </c>
      <c r="C126" s="42" t="n">
        <v>120</v>
      </c>
      <c r="D126" s="35" t="n">
        <f aca="false">2109000+21000</f>
        <v>2130000</v>
      </c>
    </row>
    <row r="127" customFormat="false" ht="31.5" hidden="false" customHeight="false" outlineLevel="0" collapsed="false">
      <c r="A127" s="27" t="s">
        <v>35</v>
      </c>
      <c r="B127" s="30" t="s">
        <v>134</v>
      </c>
      <c r="C127" s="42" t="n">
        <v>200</v>
      </c>
      <c r="D127" s="32" t="n">
        <f aca="false">D128</f>
        <v>215000</v>
      </c>
    </row>
    <row r="128" customFormat="false" ht="40.5" hidden="false" customHeight="true" outlineLevel="0" collapsed="false">
      <c r="A128" s="27" t="s">
        <v>37</v>
      </c>
      <c r="B128" s="30" t="s">
        <v>134</v>
      </c>
      <c r="C128" s="42" t="n">
        <v>240</v>
      </c>
      <c r="D128" s="35" t="n">
        <v>215000</v>
      </c>
    </row>
    <row r="129" customFormat="false" ht="22.5" hidden="false" customHeight="true" outlineLevel="0" collapsed="false">
      <c r="A129" s="27" t="s">
        <v>65</v>
      </c>
      <c r="B129" s="30" t="s">
        <v>134</v>
      </c>
      <c r="C129" s="30" t="s">
        <v>66</v>
      </c>
      <c r="D129" s="32" t="n">
        <f aca="false">D130</f>
        <v>1000</v>
      </c>
    </row>
    <row r="130" customFormat="false" ht="33" hidden="false" customHeight="true" outlineLevel="0" collapsed="false">
      <c r="A130" s="27" t="s">
        <v>67</v>
      </c>
      <c r="B130" s="30" t="s">
        <v>134</v>
      </c>
      <c r="C130" s="30" t="s">
        <v>68</v>
      </c>
      <c r="D130" s="35" t="n">
        <v>1000</v>
      </c>
    </row>
    <row r="131" customFormat="false" ht="48" hidden="false" customHeight="true" outlineLevel="0" collapsed="false">
      <c r="A131" s="21" t="s">
        <v>135</v>
      </c>
      <c r="B131" s="38" t="s">
        <v>136</v>
      </c>
      <c r="C131" s="38"/>
      <c r="D131" s="10" t="n">
        <f aca="false">D132</f>
        <v>10109040</v>
      </c>
    </row>
    <row r="132" customFormat="false" ht="43.15" hidden="false" customHeight="true" outlineLevel="0" collapsed="false">
      <c r="A132" s="26" t="s">
        <v>137</v>
      </c>
      <c r="B132" s="30" t="s">
        <v>138</v>
      </c>
      <c r="C132" s="30"/>
      <c r="D132" s="32" t="n">
        <f aca="false">D133</f>
        <v>10109040</v>
      </c>
    </row>
    <row r="133" customFormat="false" ht="37.9" hidden="false" customHeight="true" outlineLevel="0" collapsed="false">
      <c r="A133" s="26" t="s">
        <v>63</v>
      </c>
      <c r="B133" s="30" t="s">
        <v>139</v>
      </c>
      <c r="C133" s="31"/>
      <c r="D133" s="36" t="n">
        <f aca="false">D134+D136+D138</f>
        <v>10109040</v>
      </c>
    </row>
    <row r="134" customFormat="false" ht="63" hidden="false" customHeight="false" outlineLevel="0" collapsed="false">
      <c r="A134" s="27" t="s">
        <v>57</v>
      </c>
      <c r="B134" s="30" t="s">
        <v>139</v>
      </c>
      <c r="C134" s="31" t="n">
        <v>100</v>
      </c>
      <c r="D134" s="36" t="n">
        <f aca="false">D135</f>
        <v>8812000</v>
      </c>
    </row>
    <row r="135" customFormat="false" ht="15.75" hidden="false" customHeight="false" outlineLevel="0" collapsed="false">
      <c r="A135" s="27" t="s">
        <v>59</v>
      </c>
      <c r="B135" s="30" t="s">
        <v>139</v>
      </c>
      <c r="C135" s="31" t="n">
        <v>110</v>
      </c>
      <c r="D135" s="35" t="n">
        <v>8812000</v>
      </c>
    </row>
    <row r="136" customFormat="false" ht="30" hidden="false" customHeight="true" outlineLevel="0" collapsed="false">
      <c r="A136" s="27" t="s">
        <v>35</v>
      </c>
      <c r="B136" s="30" t="s">
        <v>139</v>
      </c>
      <c r="C136" s="30" t="s">
        <v>36</v>
      </c>
      <c r="D136" s="32" t="n">
        <f aca="false">D137</f>
        <v>1294000</v>
      </c>
    </row>
    <row r="137" customFormat="false" ht="31.5" hidden="false" customHeight="false" outlineLevel="0" collapsed="false">
      <c r="A137" s="34" t="s">
        <v>37</v>
      </c>
      <c r="B137" s="30" t="s">
        <v>139</v>
      </c>
      <c r="C137" s="30" t="s">
        <v>38</v>
      </c>
      <c r="D137" s="35" t="n">
        <v>1294000</v>
      </c>
    </row>
    <row r="138" customFormat="false" ht="15.75" hidden="false" customHeight="false" outlineLevel="0" collapsed="false">
      <c r="A138" s="26" t="s">
        <v>65</v>
      </c>
      <c r="B138" s="30" t="s">
        <v>139</v>
      </c>
      <c r="C138" s="30" t="s">
        <v>66</v>
      </c>
      <c r="D138" s="32" t="n">
        <f aca="false">D139</f>
        <v>3040</v>
      </c>
    </row>
    <row r="139" customFormat="false" ht="15.75" hidden="false" customHeight="false" outlineLevel="0" collapsed="false">
      <c r="A139" s="27" t="s">
        <v>67</v>
      </c>
      <c r="B139" s="30" t="s">
        <v>139</v>
      </c>
      <c r="C139" s="30" t="s">
        <v>68</v>
      </c>
      <c r="D139" s="35" t="n">
        <v>3040</v>
      </c>
    </row>
    <row r="140" customFormat="false" ht="43.15" hidden="false" customHeight="true" outlineLevel="0" collapsed="false">
      <c r="A140" s="50" t="s">
        <v>140</v>
      </c>
      <c r="B140" s="38" t="s">
        <v>141</v>
      </c>
      <c r="C140" s="38"/>
      <c r="D140" s="10" t="n">
        <f aca="false">D141+D145</f>
        <v>36150000</v>
      </c>
    </row>
    <row r="141" customFormat="false" ht="36" hidden="false" customHeight="true" outlineLevel="0" collapsed="false">
      <c r="A141" s="34" t="s">
        <v>127</v>
      </c>
      <c r="B141" s="30" t="s">
        <v>142</v>
      </c>
      <c r="C141" s="30"/>
      <c r="D141" s="32" t="n">
        <f aca="false">D142</f>
        <v>1205000</v>
      </c>
    </row>
    <row r="142" customFormat="false" ht="37.9" hidden="false" customHeight="true" outlineLevel="0" collapsed="false">
      <c r="A142" s="26" t="s">
        <v>131</v>
      </c>
      <c r="B142" s="30" t="s">
        <v>143</v>
      </c>
      <c r="C142" s="30"/>
      <c r="D142" s="32" t="n">
        <f aca="false">D143</f>
        <v>1205000</v>
      </c>
    </row>
    <row r="143" customFormat="false" ht="31.5" hidden="false" customHeight="false" outlineLevel="0" collapsed="false">
      <c r="A143" s="27" t="s">
        <v>35</v>
      </c>
      <c r="B143" s="30" t="s">
        <v>143</v>
      </c>
      <c r="C143" s="30" t="s">
        <v>36</v>
      </c>
      <c r="D143" s="32" t="n">
        <f aca="false">D144</f>
        <v>1205000</v>
      </c>
    </row>
    <row r="144" customFormat="false" ht="31.5" hidden="false" customHeight="false" outlineLevel="0" collapsed="false">
      <c r="A144" s="34" t="s">
        <v>37</v>
      </c>
      <c r="B144" s="30" t="s">
        <v>143</v>
      </c>
      <c r="C144" s="30" t="s">
        <v>38</v>
      </c>
      <c r="D144" s="35" t="n">
        <v>1205000</v>
      </c>
    </row>
    <row r="145" customFormat="false" ht="31.5" hidden="false" customHeight="false" outlineLevel="0" collapsed="false">
      <c r="A145" s="52" t="s">
        <v>144</v>
      </c>
      <c r="B145" s="51" t="s">
        <v>145</v>
      </c>
      <c r="C145" s="51"/>
      <c r="D145" s="32" t="n">
        <f aca="false">D146</f>
        <v>34945000</v>
      </c>
    </row>
    <row r="146" customFormat="false" ht="31.5" hidden="false" customHeight="false" outlineLevel="0" collapsed="false">
      <c r="A146" s="26" t="s">
        <v>63</v>
      </c>
      <c r="B146" s="51" t="s">
        <v>146</v>
      </c>
      <c r="C146" s="51"/>
      <c r="D146" s="32" t="n">
        <f aca="false">D147+D149+D151</f>
        <v>34945000</v>
      </c>
    </row>
    <row r="147" customFormat="false" ht="63" hidden="false" customHeight="false" outlineLevel="0" collapsed="false">
      <c r="A147" s="27" t="s">
        <v>57</v>
      </c>
      <c r="B147" s="51" t="s">
        <v>146</v>
      </c>
      <c r="C147" s="31" t="n">
        <v>100</v>
      </c>
      <c r="D147" s="32" t="n">
        <f aca="false">D148</f>
        <v>25318600</v>
      </c>
    </row>
    <row r="148" customFormat="false" ht="15.75" hidden="false" customHeight="false" outlineLevel="0" collapsed="false">
      <c r="A148" s="27" t="s">
        <v>59</v>
      </c>
      <c r="B148" s="51" t="s">
        <v>146</v>
      </c>
      <c r="C148" s="31" t="n">
        <v>110</v>
      </c>
      <c r="D148" s="35" t="n">
        <f aca="false">24784600+534000</f>
        <v>25318600</v>
      </c>
    </row>
    <row r="149" customFormat="false" ht="31.5" hidden="false" customHeight="false" outlineLevel="0" collapsed="false">
      <c r="A149" s="27" t="s">
        <v>35</v>
      </c>
      <c r="B149" s="51" t="s">
        <v>146</v>
      </c>
      <c r="C149" s="30" t="s">
        <v>36</v>
      </c>
      <c r="D149" s="32" t="n">
        <f aca="false">D150</f>
        <v>9025000</v>
      </c>
    </row>
    <row r="150" customFormat="false" ht="31.5" hidden="false" customHeight="false" outlineLevel="0" collapsed="false">
      <c r="A150" s="34" t="s">
        <v>37</v>
      </c>
      <c r="B150" s="51" t="s">
        <v>146</v>
      </c>
      <c r="C150" s="30" t="s">
        <v>38</v>
      </c>
      <c r="D150" s="35" t="n">
        <v>9025000</v>
      </c>
    </row>
    <row r="151" customFormat="false" ht="15.75" hidden="false" customHeight="false" outlineLevel="0" collapsed="false">
      <c r="A151" s="26" t="s">
        <v>65</v>
      </c>
      <c r="B151" s="51" t="s">
        <v>146</v>
      </c>
      <c r="C151" s="30" t="s">
        <v>66</v>
      </c>
      <c r="D151" s="32" t="n">
        <f aca="false">D152</f>
        <v>601400</v>
      </c>
    </row>
    <row r="152" customFormat="false" ht="15.75" hidden="false" customHeight="false" outlineLevel="0" collapsed="false">
      <c r="A152" s="27" t="s">
        <v>67</v>
      </c>
      <c r="B152" s="51" t="s">
        <v>146</v>
      </c>
      <c r="C152" s="30" t="s">
        <v>68</v>
      </c>
      <c r="D152" s="35" t="n">
        <v>601400</v>
      </c>
    </row>
    <row r="153" customFormat="false" ht="47.25" hidden="false" customHeight="false" outlineLevel="0" collapsed="false">
      <c r="A153" s="21" t="s">
        <v>147</v>
      </c>
      <c r="B153" s="38" t="s">
        <v>148</v>
      </c>
      <c r="C153" s="38"/>
      <c r="D153" s="39" t="n">
        <f aca="false">D154+D158+D162</f>
        <v>4922100</v>
      </c>
    </row>
    <row r="154" s="40" customFormat="true" ht="31.5" hidden="false" customHeight="false" outlineLevel="0" collapsed="false">
      <c r="A154" s="26" t="s">
        <v>149</v>
      </c>
      <c r="B154" s="30" t="s">
        <v>150</v>
      </c>
      <c r="C154" s="30"/>
      <c r="D154" s="36" t="n">
        <f aca="false">D155</f>
        <v>2582100</v>
      </c>
    </row>
    <row r="155" s="40" customFormat="true" ht="50.25" hidden="false" customHeight="true" outlineLevel="0" collapsed="false">
      <c r="A155" s="26" t="s">
        <v>151</v>
      </c>
      <c r="B155" s="30" t="s">
        <v>152</v>
      </c>
      <c r="C155" s="30"/>
      <c r="D155" s="36" t="n">
        <f aca="false">D156</f>
        <v>2582100</v>
      </c>
    </row>
    <row r="156" s="40" customFormat="true" ht="34.15" hidden="false" customHeight="true" outlineLevel="0" collapsed="false">
      <c r="A156" s="27" t="s">
        <v>35</v>
      </c>
      <c r="B156" s="30" t="s">
        <v>152</v>
      </c>
      <c r="C156" s="30" t="s">
        <v>36</v>
      </c>
      <c r="D156" s="36" t="n">
        <f aca="false">D157</f>
        <v>2582100</v>
      </c>
    </row>
    <row r="157" s="40" customFormat="true" ht="40.15" hidden="false" customHeight="true" outlineLevel="0" collapsed="false">
      <c r="A157" s="34" t="s">
        <v>37</v>
      </c>
      <c r="B157" s="30" t="s">
        <v>152</v>
      </c>
      <c r="C157" s="30" t="s">
        <v>38</v>
      </c>
      <c r="D157" s="35" t="n">
        <v>2582100</v>
      </c>
    </row>
    <row r="158" s="40" customFormat="true" ht="49.9" hidden="false" customHeight="true" outlineLevel="0" collapsed="false">
      <c r="A158" s="34" t="s">
        <v>153</v>
      </c>
      <c r="B158" s="30" t="s">
        <v>154</v>
      </c>
      <c r="C158" s="30"/>
      <c r="D158" s="32" t="n">
        <f aca="false">D159</f>
        <v>50000</v>
      </c>
    </row>
    <row r="159" s="40" customFormat="true" ht="31.15" hidden="false" customHeight="true" outlineLevel="0" collapsed="false">
      <c r="A159" s="34" t="s">
        <v>129</v>
      </c>
      <c r="B159" s="30" t="s">
        <v>155</v>
      </c>
      <c r="C159" s="30"/>
      <c r="D159" s="32" t="n">
        <f aca="false">D160</f>
        <v>50000</v>
      </c>
    </row>
    <row r="160" s="40" customFormat="true" ht="40.15" hidden="false" customHeight="true" outlineLevel="0" collapsed="false">
      <c r="A160" s="27" t="s">
        <v>35</v>
      </c>
      <c r="B160" s="30" t="s">
        <v>155</v>
      </c>
      <c r="C160" s="30" t="s">
        <v>36</v>
      </c>
      <c r="D160" s="32" t="n">
        <f aca="false">D161</f>
        <v>50000</v>
      </c>
    </row>
    <row r="161" s="40" customFormat="true" ht="40.15" hidden="false" customHeight="true" outlineLevel="0" collapsed="false">
      <c r="A161" s="34" t="s">
        <v>37</v>
      </c>
      <c r="B161" s="30" t="s">
        <v>155</v>
      </c>
      <c r="C161" s="30" t="s">
        <v>156</v>
      </c>
      <c r="D161" s="35" t="n">
        <v>50000</v>
      </c>
    </row>
    <row r="162" s="40" customFormat="true" ht="40.15" hidden="false" customHeight="true" outlineLevel="0" collapsed="false">
      <c r="A162" s="34" t="s">
        <v>157</v>
      </c>
      <c r="B162" s="30" t="s">
        <v>158</v>
      </c>
      <c r="C162" s="30"/>
      <c r="D162" s="32" t="n">
        <f aca="false">D163</f>
        <v>2290000</v>
      </c>
    </row>
    <row r="163" customFormat="false" ht="30" hidden="false" customHeight="true" outlineLevel="0" collapsed="false">
      <c r="A163" s="26" t="s">
        <v>63</v>
      </c>
      <c r="B163" s="30" t="s">
        <v>159</v>
      </c>
      <c r="C163" s="30"/>
      <c r="D163" s="47" t="n">
        <f aca="false">D164+D166+D168</f>
        <v>2290000</v>
      </c>
    </row>
    <row r="164" customFormat="false" ht="63" hidden="false" customHeight="false" outlineLevel="0" collapsed="false">
      <c r="A164" s="27" t="s">
        <v>57</v>
      </c>
      <c r="B164" s="30" t="s">
        <v>159</v>
      </c>
      <c r="C164" s="30" t="s">
        <v>58</v>
      </c>
      <c r="D164" s="47" t="n">
        <f aca="false">D165</f>
        <v>2009000</v>
      </c>
    </row>
    <row r="165" customFormat="false" ht="30" hidden="false" customHeight="true" outlineLevel="0" collapsed="false">
      <c r="A165" s="27" t="s">
        <v>59</v>
      </c>
      <c r="B165" s="30" t="s">
        <v>159</v>
      </c>
      <c r="C165" s="30" t="s">
        <v>60</v>
      </c>
      <c r="D165" s="35" t="n">
        <v>2009000</v>
      </c>
    </row>
    <row r="166" customFormat="false" ht="30" hidden="false" customHeight="true" outlineLevel="0" collapsed="false">
      <c r="A166" s="27" t="s">
        <v>35</v>
      </c>
      <c r="B166" s="30" t="s">
        <v>159</v>
      </c>
      <c r="C166" s="30" t="s">
        <v>36</v>
      </c>
      <c r="D166" s="47" t="n">
        <f aca="false">D167</f>
        <v>274000</v>
      </c>
    </row>
    <row r="167" customFormat="false" ht="30" hidden="false" customHeight="true" outlineLevel="0" collapsed="false">
      <c r="A167" s="34" t="s">
        <v>37</v>
      </c>
      <c r="B167" s="30" t="s">
        <v>159</v>
      </c>
      <c r="C167" s="30" t="s">
        <v>38</v>
      </c>
      <c r="D167" s="35" t="n">
        <v>274000</v>
      </c>
    </row>
    <row r="168" customFormat="false" ht="22.9" hidden="false" customHeight="true" outlineLevel="0" collapsed="false">
      <c r="A168" s="26" t="s">
        <v>65</v>
      </c>
      <c r="B168" s="30" t="s">
        <v>159</v>
      </c>
      <c r="C168" s="30" t="s">
        <v>66</v>
      </c>
      <c r="D168" s="47" t="n">
        <f aca="false">D169</f>
        <v>7000</v>
      </c>
    </row>
    <row r="169" customFormat="false" ht="18.6" hidden="false" customHeight="true" outlineLevel="0" collapsed="false">
      <c r="A169" s="27" t="s">
        <v>67</v>
      </c>
      <c r="B169" s="30" t="s">
        <v>159</v>
      </c>
      <c r="C169" s="30" t="s">
        <v>68</v>
      </c>
      <c r="D169" s="35" t="n">
        <v>7000</v>
      </c>
    </row>
    <row r="170" customFormat="false" ht="52.15" hidden="false" customHeight="true" outlineLevel="0" collapsed="false">
      <c r="A170" s="21" t="s">
        <v>160</v>
      </c>
      <c r="B170" s="38" t="s">
        <v>161</v>
      </c>
      <c r="C170" s="38"/>
      <c r="D170" s="10" t="n">
        <f aca="false">D171+D195+D243+D271</f>
        <v>485429000</v>
      </c>
    </row>
    <row r="171" customFormat="false" ht="22.5" hidden="false" customHeight="true" outlineLevel="0" collapsed="false">
      <c r="A171" s="37" t="s">
        <v>162</v>
      </c>
      <c r="B171" s="38" t="s">
        <v>163</v>
      </c>
      <c r="C171" s="53"/>
      <c r="D171" s="10" t="n">
        <f aca="false">D172+D188</f>
        <v>137440000</v>
      </c>
    </row>
    <row r="172" customFormat="false" ht="48.75" hidden="false" customHeight="true" outlineLevel="0" collapsed="false">
      <c r="A172" s="27" t="s">
        <v>164</v>
      </c>
      <c r="B172" s="30" t="s">
        <v>165</v>
      </c>
      <c r="C172" s="30"/>
      <c r="D172" s="32" t="n">
        <f aca="false">D173+D177+D181</f>
        <v>137300000</v>
      </c>
    </row>
    <row r="173" customFormat="false" ht="33.75" hidden="false" customHeight="true" outlineLevel="0" collapsed="false">
      <c r="A173" s="26" t="s">
        <v>63</v>
      </c>
      <c r="B173" s="30" t="s">
        <v>166</v>
      </c>
      <c r="C173" s="30"/>
      <c r="D173" s="32" t="n">
        <f aca="false">D174</f>
        <v>53065000</v>
      </c>
    </row>
    <row r="174" customFormat="false" ht="31.5" hidden="false" customHeight="false" outlineLevel="0" collapsed="false">
      <c r="A174" s="34" t="s">
        <v>69</v>
      </c>
      <c r="B174" s="30" t="s">
        <v>166</v>
      </c>
      <c r="C174" s="30" t="s">
        <v>70</v>
      </c>
      <c r="D174" s="32" t="n">
        <f aca="false">D175+D176</f>
        <v>53065000</v>
      </c>
    </row>
    <row r="175" customFormat="false" ht="25.5" hidden="false" customHeight="true" outlineLevel="0" collapsed="false">
      <c r="A175" s="34" t="s">
        <v>71</v>
      </c>
      <c r="B175" s="30" t="s">
        <v>166</v>
      </c>
      <c r="C175" s="30" t="s">
        <v>72</v>
      </c>
      <c r="D175" s="35" t="n">
        <v>44181000</v>
      </c>
    </row>
    <row r="176" customFormat="false" ht="25.5" hidden="false" customHeight="true" outlineLevel="0" collapsed="false">
      <c r="A176" s="34" t="s">
        <v>167</v>
      </c>
      <c r="B176" s="30" t="s">
        <v>166</v>
      </c>
      <c r="C176" s="30" t="s">
        <v>168</v>
      </c>
      <c r="D176" s="35" t="n">
        <v>8884000</v>
      </c>
    </row>
    <row r="177" customFormat="false" ht="110.25" hidden="false" customHeight="false" outlineLevel="0" collapsed="false">
      <c r="A177" s="54" t="s">
        <v>169</v>
      </c>
      <c r="B177" s="30" t="s">
        <v>170</v>
      </c>
      <c r="C177" s="30"/>
      <c r="D177" s="32" t="n">
        <f aca="false">D178</f>
        <v>76666000</v>
      </c>
    </row>
    <row r="178" customFormat="false" ht="31.5" hidden="false" customHeight="false" outlineLevel="0" collapsed="false">
      <c r="A178" s="34" t="s">
        <v>69</v>
      </c>
      <c r="B178" s="30" t="s">
        <v>170</v>
      </c>
      <c r="C178" s="30" t="s">
        <v>70</v>
      </c>
      <c r="D178" s="32" t="n">
        <f aca="false">D179+D180</f>
        <v>76666000</v>
      </c>
    </row>
    <row r="179" customFormat="false" ht="15.75" hidden="false" customHeight="false" outlineLevel="0" collapsed="false">
      <c r="A179" s="34" t="s">
        <v>71</v>
      </c>
      <c r="B179" s="30" t="s">
        <v>170</v>
      </c>
      <c r="C179" s="30" t="s">
        <v>72</v>
      </c>
      <c r="D179" s="35" t="n">
        <v>61107300</v>
      </c>
    </row>
    <row r="180" customFormat="false" ht="15.75" hidden="false" customHeight="false" outlineLevel="0" collapsed="false">
      <c r="A180" s="34" t="s">
        <v>167</v>
      </c>
      <c r="B180" s="30" t="s">
        <v>170</v>
      </c>
      <c r="C180" s="30" t="s">
        <v>168</v>
      </c>
      <c r="D180" s="35" t="n">
        <v>15558700</v>
      </c>
    </row>
    <row r="181" customFormat="false" ht="63" hidden="false" customHeight="false" outlineLevel="0" collapsed="false">
      <c r="A181" s="27" t="s">
        <v>171</v>
      </c>
      <c r="B181" s="30" t="s">
        <v>172</v>
      </c>
      <c r="C181" s="30"/>
      <c r="D181" s="32" t="n">
        <f aca="false">D182+D184+D186</f>
        <v>7569000</v>
      </c>
    </row>
    <row r="182" customFormat="false" ht="63" hidden="false" customHeight="false" outlineLevel="0" collapsed="false">
      <c r="A182" s="27" t="s">
        <v>57</v>
      </c>
      <c r="B182" s="30" t="s">
        <v>172</v>
      </c>
      <c r="C182" s="30" t="s">
        <v>58</v>
      </c>
      <c r="D182" s="32" t="n">
        <f aca="false">D183</f>
        <v>361000</v>
      </c>
    </row>
    <row r="183" customFormat="false" ht="22.5" hidden="false" customHeight="true" outlineLevel="0" collapsed="false">
      <c r="A183" s="27" t="s">
        <v>59</v>
      </c>
      <c r="B183" s="30" t="s">
        <v>172</v>
      </c>
      <c r="C183" s="30" t="s">
        <v>60</v>
      </c>
      <c r="D183" s="35" t="n">
        <v>361000</v>
      </c>
    </row>
    <row r="184" customFormat="false" ht="31.5" hidden="false" customHeight="false" outlineLevel="0" collapsed="false">
      <c r="A184" s="34" t="s">
        <v>35</v>
      </c>
      <c r="B184" s="30" t="s">
        <v>172</v>
      </c>
      <c r="C184" s="30" t="s">
        <v>36</v>
      </c>
      <c r="D184" s="32" t="n">
        <f aca="false">D185</f>
        <v>142000</v>
      </c>
    </row>
    <row r="185" customFormat="false" ht="31.5" hidden="false" customHeight="false" outlineLevel="0" collapsed="false">
      <c r="A185" s="34" t="s">
        <v>37</v>
      </c>
      <c r="B185" s="30" t="s">
        <v>172</v>
      </c>
      <c r="C185" s="30" t="s">
        <v>38</v>
      </c>
      <c r="D185" s="35" t="n">
        <v>142000</v>
      </c>
    </row>
    <row r="186" customFormat="false" ht="15.75" hidden="false" customHeight="false" outlineLevel="0" collapsed="false">
      <c r="A186" s="27" t="s">
        <v>99</v>
      </c>
      <c r="B186" s="55" t="s">
        <v>172</v>
      </c>
      <c r="C186" s="55" t="s">
        <v>173</v>
      </c>
      <c r="D186" s="32" t="n">
        <f aca="false">D187</f>
        <v>7066000</v>
      </c>
    </row>
    <row r="187" customFormat="false" ht="22.5" hidden="false" customHeight="true" outlineLevel="0" collapsed="false">
      <c r="A187" s="27" t="s">
        <v>100</v>
      </c>
      <c r="B187" s="55" t="s">
        <v>172</v>
      </c>
      <c r="C187" s="55" t="s">
        <v>101</v>
      </c>
      <c r="D187" s="35" t="n">
        <v>7066000</v>
      </c>
    </row>
    <row r="188" customFormat="false" ht="63" hidden="false" customHeight="false" outlineLevel="0" collapsed="false">
      <c r="A188" s="34" t="s">
        <v>174</v>
      </c>
      <c r="B188" s="30" t="s">
        <v>175</v>
      </c>
      <c r="C188" s="30"/>
      <c r="D188" s="32" t="n">
        <f aca="false">D189+D192</f>
        <v>140000</v>
      </c>
    </row>
    <row r="189" customFormat="false" ht="25.5" hidden="false" customHeight="true" outlineLevel="0" collapsed="false">
      <c r="A189" s="34" t="s">
        <v>75</v>
      </c>
      <c r="B189" s="30" t="s">
        <v>176</v>
      </c>
      <c r="C189" s="30"/>
      <c r="D189" s="32" t="n">
        <f aca="false">D190</f>
        <v>60000</v>
      </c>
    </row>
    <row r="190" customFormat="false" ht="31.5" hidden="false" customHeight="false" outlineLevel="0" collapsed="false">
      <c r="A190" s="34" t="s">
        <v>69</v>
      </c>
      <c r="B190" s="30" t="s">
        <v>176</v>
      </c>
      <c r="C190" s="30" t="s">
        <v>70</v>
      </c>
      <c r="D190" s="32" t="n">
        <f aca="false">D191</f>
        <v>60000</v>
      </c>
    </row>
    <row r="191" customFormat="false" ht="25.5" hidden="false" customHeight="true" outlineLevel="0" collapsed="false">
      <c r="A191" s="34" t="s">
        <v>71</v>
      </c>
      <c r="B191" s="30" t="s">
        <v>176</v>
      </c>
      <c r="C191" s="30" t="s">
        <v>72</v>
      </c>
      <c r="D191" s="35" t="n">
        <v>60000</v>
      </c>
    </row>
    <row r="192" customFormat="false" ht="63" hidden="false" customHeight="false" outlineLevel="0" collapsed="false">
      <c r="A192" s="34" t="s">
        <v>177</v>
      </c>
      <c r="B192" s="30" t="s">
        <v>178</v>
      </c>
      <c r="C192" s="30"/>
      <c r="D192" s="32" t="n">
        <f aca="false">D193</f>
        <v>80000</v>
      </c>
    </row>
    <row r="193" customFormat="false" ht="31.5" hidden="false" customHeight="false" outlineLevel="0" collapsed="false">
      <c r="A193" s="34" t="s">
        <v>69</v>
      </c>
      <c r="B193" s="30" t="s">
        <v>178</v>
      </c>
      <c r="C193" s="30" t="s">
        <v>70</v>
      </c>
      <c r="D193" s="32" t="n">
        <f aca="false">D194</f>
        <v>80000</v>
      </c>
    </row>
    <row r="194" customFormat="false" ht="25.5" hidden="false" customHeight="true" outlineLevel="0" collapsed="false">
      <c r="A194" s="34" t="s">
        <v>71</v>
      </c>
      <c r="B194" s="30" t="s">
        <v>178</v>
      </c>
      <c r="C194" s="30" t="s">
        <v>72</v>
      </c>
      <c r="D194" s="35" t="n">
        <v>80000</v>
      </c>
    </row>
    <row r="195" s="56" customFormat="true" ht="27.75" hidden="false" customHeight="true" outlineLevel="0" collapsed="false">
      <c r="A195" s="21" t="s">
        <v>179</v>
      </c>
      <c r="B195" s="38" t="s">
        <v>180</v>
      </c>
      <c r="C195" s="9"/>
      <c r="D195" s="10" t="n">
        <f aca="false">D196+D211+D227</f>
        <v>263856000</v>
      </c>
    </row>
    <row r="196" s="56" customFormat="true" ht="49.9" hidden="false" customHeight="true" outlineLevel="0" collapsed="false">
      <c r="A196" s="26" t="s">
        <v>181</v>
      </c>
      <c r="B196" s="30" t="s">
        <v>182</v>
      </c>
      <c r="C196" s="51"/>
      <c r="D196" s="32" t="n">
        <f aca="false">D197+D200+D205+D208</f>
        <v>251466000</v>
      </c>
    </row>
    <row r="197" customFormat="false" ht="34.5" hidden="false" customHeight="true" outlineLevel="0" collapsed="false">
      <c r="A197" s="26" t="s">
        <v>63</v>
      </c>
      <c r="B197" s="30" t="s">
        <v>183</v>
      </c>
      <c r="C197" s="30"/>
      <c r="D197" s="32" t="n">
        <f aca="false">D198</f>
        <v>55356000</v>
      </c>
    </row>
    <row r="198" customFormat="false" ht="34.5" hidden="false" customHeight="true" outlineLevel="0" collapsed="false">
      <c r="A198" s="34" t="s">
        <v>69</v>
      </c>
      <c r="B198" s="30" t="s">
        <v>183</v>
      </c>
      <c r="C198" s="30" t="s">
        <v>70</v>
      </c>
      <c r="D198" s="32" t="n">
        <f aca="false">D199</f>
        <v>55356000</v>
      </c>
    </row>
    <row r="199" customFormat="false" ht="15.75" hidden="false" customHeight="false" outlineLevel="0" collapsed="false">
      <c r="A199" s="34" t="s">
        <v>71</v>
      </c>
      <c r="B199" s="30" t="s">
        <v>183</v>
      </c>
      <c r="C199" s="30" t="s">
        <v>72</v>
      </c>
      <c r="D199" s="35" t="n">
        <v>55356000</v>
      </c>
    </row>
    <row r="200" s="56" customFormat="true" ht="55.5" hidden="false" customHeight="true" outlineLevel="0" collapsed="false">
      <c r="A200" s="27" t="s">
        <v>184</v>
      </c>
      <c r="B200" s="51" t="s">
        <v>185</v>
      </c>
      <c r="C200" s="51"/>
      <c r="D200" s="32" t="n">
        <f aca="false">D201+D203</f>
        <v>1795000</v>
      </c>
    </row>
    <row r="201" s="56" customFormat="true" ht="70.5" hidden="false" customHeight="true" outlineLevel="0" collapsed="false">
      <c r="A201" s="27" t="s">
        <v>57</v>
      </c>
      <c r="B201" s="51" t="s">
        <v>185</v>
      </c>
      <c r="C201" s="51" t="s">
        <v>58</v>
      </c>
      <c r="D201" s="32" t="n">
        <f aca="false">D202</f>
        <v>1387400</v>
      </c>
    </row>
    <row r="202" s="56" customFormat="true" ht="41.25" hidden="false" customHeight="true" outlineLevel="0" collapsed="false">
      <c r="A202" s="27" t="s">
        <v>80</v>
      </c>
      <c r="B202" s="51" t="s">
        <v>185</v>
      </c>
      <c r="C202" s="51" t="s">
        <v>186</v>
      </c>
      <c r="D202" s="35" t="n">
        <v>1387400</v>
      </c>
    </row>
    <row r="203" s="57" customFormat="true" ht="33.75" hidden="false" customHeight="true" outlineLevel="0" collapsed="false">
      <c r="A203" s="27" t="s">
        <v>35</v>
      </c>
      <c r="B203" s="51" t="s">
        <v>185</v>
      </c>
      <c r="C203" s="51" t="s">
        <v>36</v>
      </c>
      <c r="D203" s="32" t="n">
        <f aca="false">D204</f>
        <v>407600</v>
      </c>
    </row>
    <row r="204" s="57" customFormat="true" ht="36" hidden="false" customHeight="true" outlineLevel="0" collapsed="false">
      <c r="A204" s="27" t="s">
        <v>37</v>
      </c>
      <c r="B204" s="51" t="s">
        <v>185</v>
      </c>
      <c r="C204" s="30" t="s">
        <v>38</v>
      </c>
      <c r="D204" s="35" t="n">
        <f aca="false">497600-90000</f>
        <v>407600</v>
      </c>
    </row>
    <row r="205" customFormat="false" ht="126" hidden="false" customHeight="false" outlineLevel="0" collapsed="false">
      <c r="A205" s="54" t="s">
        <v>187</v>
      </c>
      <c r="B205" s="30" t="s">
        <v>188</v>
      </c>
      <c r="C205" s="30"/>
      <c r="D205" s="32" t="n">
        <f aca="false">D206</f>
        <v>193136000</v>
      </c>
    </row>
    <row r="206" customFormat="false" ht="31.5" hidden="false" customHeight="false" outlineLevel="0" collapsed="false">
      <c r="A206" s="34" t="s">
        <v>69</v>
      </c>
      <c r="B206" s="30" t="s">
        <v>188</v>
      </c>
      <c r="C206" s="30" t="s">
        <v>70</v>
      </c>
      <c r="D206" s="32" t="n">
        <f aca="false">D207</f>
        <v>193136000</v>
      </c>
    </row>
    <row r="207" customFormat="false" ht="15.75" hidden="false" customHeight="false" outlineLevel="0" collapsed="false">
      <c r="A207" s="34" t="s">
        <v>71</v>
      </c>
      <c r="B207" s="30" t="s">
        <v>188</v>
      </c>
      <c r="C207" s="30" t="s">
        <v>72</v>
      </c>
      <c r="D207" s="35" t="n">
        <v>193136000</v>
      </c>
    </row>
    <row r="208" customFormat="false" ht="47.25" hidden="false" customHeight="false" outlineLevel="0" collapsed="false">
      <c r="A208" s="27" t="s">
        <v>189</v>
      </c>
      <c r="B208" s="30" t="s">
        <v>190</v>
      </c>
      <c r="C208" s="30"/>
      <c r="D208" s="32" t="n">
        <f aca="false">D209</f>
        <v>1179000</v>
      </c>
    </row>
    <row r="209" customFormat="false" ht="31.5" hidden="false" customHeight="false" outlineLevel="0" collapsed="false">
      <c r="A209" s="34" t="s">
        <v>69</v>
      </c>
      <c r="B209" s="30" t="s">
        <v>190</v>
      </c>
      <c r="C209" s="30" t="s">
        <v>70</v>
      </c>
      <c r="D209" s="32" t="n">
        <f aca="false">D210</f>
        <v>1179000</v>
      </c>
    </row>
    <row r="210" customFormat="false" ht="15.75" hidden="false" customHeight="false" outlineLevel="0" collapsed="false">
      <c r="A210" s="34" t="s">
        <v>71</v>
      </c>
      <c r="B210" s="30" t="s">
        <v>190</v>
      </c>
      <c r="C210" s="30" t="s">
        <v>72</v>
      </c>
      <c r="D210" s="35" t="n">
        <v>1179000</v>
      </c>
    </row>
    <row r="211" customFormat="false" ht="43.15" hidden="false" customHeight="true" outlineLevel="0" collapsed="false">
      <c r="A211" s="34" t="s">
        <v>191</v>
      </c>
      <c r="B211" s="30" t="s">
        <v>192</v>
      </c>
      <c r="C211" s="30"/>
      <c r="D211" s="32" t="n">
        <f aca="false">D215+D218+D221+D224+D212</f>
        <v>9823000</v>
      </c>
    </row>
    <row r="212" customFormat="false" ht="22.5" hidden="false" customHeight="true" outlineLevel="0" collapsed="false">
      <c r="A212" s="27" t="s">
        <v>193</v>
      </c>
      <c r="B212" s="30" t="s">
        <v>194</v>
      </c>
      <c r="C212" s="55"/>
      <c r="D212" s="32" t="n">
        <f aca="false">D213</f>
        <v>1080000</v>
      </c>
    </row>
    <row r="213" customFormat="false" ht="22.5" hidden="false" customHeight="true" outlineLevel="0" collapsed="false">
      <c r="A213" s="27" t="s">
        <v>99</v>
      </c>
      <c r="B213" s="30" t="s">
        <v>194</v>
      </c>
      <c r="C213" s="30" t="s">
        <v>173</v>
      </c>
      <c r="D213" s="32" t="n">
        <f aca="false">D214</f>
        <v>1080000</v>
      </c>
    </row>
    <row r="214" customFormat="false" ht="33.6" hidden="false" customHeight="true" outlineLevel="0" collapsed="false">
      <c r="A214" s="58" t="s">
        <v>195</v>
      </c>
      <c r="B214" s="30" t="s">
        <v>194</v>
      </c>
      <c r="C214" s="30" t="s">
        <v>196</v>
      </c>
      <c r="D214" s="35" t="n">
        <v>1080000</v>
      </c>
    </row>
    <row r="215" customFormat="false" ht="103.9" hidden="false" customHeight="true" outlineLevel="0" collapsed="false">
      <c r="A215" s="59" t="s">
        <v>197</v>
      </c>
      <c r="B215" s="30" t="s">
        <v>198</v>
      </c>
      <c r="C215" s="30"/>
      <c r="D215" s="32" t="n">
        <f aca="false">D216</f>
        <v>6012000</v>
      </c>
    </row>
    <row r="216" customFormat="false" ht="31.5" hidden="false" customHeight="false" outlineLevel="0" collapsed="false">
      <c r="A216" s="34" t="s">
        <v>69</v>
      </c>
      <c r="B216" s="30" t="s">
        <v>198</v>
      </c>
      <c r="C216" s="30" t="s">
        <v>70</v>
      </c>
      <c r="D216" s="32" t="n">
        <f aca="false">D217</f>
        <v>6012000</v>
      </c>
    </row>
    <row r="217" customFormat="false" ht="15.75" hidden="false" customHeight="false" outlineLevel="0" collapsed="false">
      <c r="A217" s="34" t="s">
        <v>71</v>
      </c>
      <c r="B217" s="30" t="s">
        <v>198</v>
      </c>
      <c r="C217" s="30" t="s">
        <v>72</v>
      </c>
      <c r="D217" s="35" t="n">
        <v>6012000</v>
      </c>
    </row>
    <row r="218" customFormat="false" ht="63" hidden="false" customHeight="false" outlineLevel="0" collapsed="false">
      <c r="A218" s="34" t="s">
        <v>199</v>
      </c>
      <c r="B218" s="30" t="s">
        <v>200</v>
      </c>
      <c r="C218" s="30"/>
      <c r="D218" s="32" t="n">
        <f aca="false">D219</f>
        <v>130000</v>
      </c>
    </row>
    <row r="219" customFormat="false" ht="31.5" hidden="false" customHeight="false" outlineLevel="0" collapsed="false">
      <c r="A219" s="34" t="s">
        <v>69</v>
      </c>
      <c r="B219" s="30" t="s">
        <v>200</v>
      </c>
      <c r="C219" s="30" t="s">
        <v>70</v>
      </c>
      <c r="D219" s="32" t="n">
        <f aca="false">D220</f>
        <v>130000</v>
      </c>
    </row>
    <row r="220" customFormat="false" ht="15.75" hidden="false" customHeight="false" outlineLevel="0" collapsed="false">
      <c r="A220" s="34" t="s">
        <v>71</v>
      </c>
      <c r="B220" s="30" t="s">
        <v>200</v>
      </c>
      <c r="C220" s="30" t="s">
        <v>72</v>
      </c>
      <c r="D220" s="35" t="n">
        <v>130000</v>
      </c>
    </row>
    <row r="221" customFormat="false" ht="47.25" hidden="false" customHeight="false" outlineLevel="0" collapsed="false">
      <c r="A221" s="27" t="s">
        <v>201</v>
      </c>
      <c r="B221" s="30" t="s">
        <v>202</v>
      </c>
      <c r="C221" s="30"/>
      <c r="D221" s="32" t="n">
        <f aca="false">D222</f>
        <v>514000</v>
      </c>
    </row>
    <row r="222" customFormat="false" ht="31.5" hidden="false" customHeight="false" outlineLevel="0" collapsed="false">
      <c r="A222" s="34" t="s">
        <v>69</v>
      </c>
      <c r="B222" s="30" t="s">
        <v>202</v>
      </c>
      <c r="C222" s="30" t="s">
        <v>70</v>
      </c>
      <c r="D222" s="32" t="n">
        <f aca="false">D223</f>
        <v>514000</v>
      </c>
    </row>
    <row r="223" customFormat="false" ht="15.75" hidden="false" customHeight="false" outlineLevel="0" collapsed="false">
      <c r="A223" s="34" t="s">
        <v>71</v>
      </c>
      <c r="B223" s="30" t="s">
        <v>202</v>
      </c>
      <c r="C223" s="30" t="s">
        <v>72</v>
      </c>
      <c r="D223" s="35" t="n">
        <v>514000</v>
      </c>
    </row>
    <row r="224" customFormat="false" ht="47.25" hidden="false" customHeight="false" outlineLevel="0" collapsed="false">
      <c r="A224" s="34" t="s">
        <v>203</v>
      </c>
      <c r="B224" s="30" t="s">
        <v>204</v>
      </c>
      <c r="C224" s="30"/>
      <c r="D224" s="32" t="n">
        <f aca="false">D225</f>
        <v>2087000</v>
      </c>
    </row>
    <row r="225" customFormat="false" ht="31.5" hidden="false" customHeight="false" outlineLevel="0" collapsed="false">
      <c r="A225" s="34" t="s">
        <v>69</v>
      </c>
      <c r="B225" s="30" t="s">
        <v>204</v>
      </c>
      <c r="C225" s="30" t="s">
        <v>70</v>
      </c>
      <c r="D225" s="32" t="n">
        <f aca="false">D226</f>
        <v>2087000</v>
      </c>
    </row>
    <row r="226" customFormat="false" ht="15.75" hidden="false" customHeight="false" outlineLevel="0" collapsed="false">
      <c r="A226" s="34" t="s">
        <v>71</v>
      </c>
      <c r="B226" s="30" t="s">
        <v>204</v>
      </c>
      <c r="C226" s="30" t="s">
        <v>72</v>
      </c>
      <c r="D226" s="35" t="n">
        <v>2087000</v>
      </c>
    </row>
    <row r="227" customFormat="false" ht="63" hidden="false" customHeight="false" outlineLevel="0" collapsed="false">
      <c r="A227" s="34" t="s">
        <v>205</v>
      </c>
      <c r="B227" s="30" t="s">
        <v>206</v>
      </c>
      <c r="C227" s="30"/>
      <c r="D227" s="32" t="n">
        <f aca="false">D228+D231+D234+D237+D240</f>
        <v>2567000</v>
      </c>
    </row>
    <row r="228" customFormat="false" ht="47.25" hidden="false" customHeight="false" outlineLevel="0" collapsed="false">
      <c r="A228" s="34" t="s">
        <v>207</v>
      </c>
      <c r="B228" s="30" t="s">
        <v>208</v>
      </c>
      <c r="C228" s="30"/>
      <c r="D228" s="32" t="n">
        <f aca="false">D229</f>
        <v>822000</v>
      </c>
    </row>
    <row r="229" customFormat="false" ht="31.5" hidden="false" customHeight="false" outlineLevel="0" collapsed="false">
      <c r="A229" s="34" t="s">
        <v>69</v>
      </c>
      <c r="B229" s="30" t="s">
        <v>208</v>
      </c>
      <c r="C229" s="30" t="s">
        <v>70</v>
      </c>
      <c r="D229" s="32" t="n">
        <f aca="false">D230</f>
        <v>822000</v>
      </c>
    </row>
    <row r="230" customFormat="false" ht="15.75" hidden="false" customHeight="false" outlineLevel="0" collapsed="false">
      <c r="A230" s="34" t="s">
        <v>71</v>
      </c>
      <c r="B230" s="30" t="s">
        <v>208</v>
      </c>
      <c r="C230" s="30" t="s">
        <v>72</v>
      </c>
      <c r="D230" s="35" t="n">
        <v>822000</v>
      </c>
    </row>
    <row r="231" customFormat="false" ht="63" hidden="false" customHeight="false" outlineLevel="0" collapsed="false">
      <c r="A231" s="34" t="s">
        <v>209</v>
      </c>
      <c r="B231" s="30" t="s">
        <v>210</v>
      </c>
      <c r="C231" s="30"/>
      <c r="D231" s="32" t="n">
        <f aca="false">D232</f>
        <v>1208000</v>
      </c>
    </row>
    <row r="232" customFormat="false" ht="31.5" hidden="false" customHeight="false" outlineLevel="0" collapsed="false">
      <c r="A232" s="34" t="s">
        <v>69</v>
      </c>
      <c r="B232" s="30" t="s">
        <v>210</v>
      </c>
      <c r="C232" s="30" t="s">
        <v>70</v>
      </c>
      <c r="D232" s="32" t="n">
        <f aca="false">D233</f>
        <v>1208000</v>
      </c>
    </row>
    <row r="233" customFormat="false" ht="15.75" hidden="false" customHeight="false" outlineLevel="0" collapsed="false">
      <c r="A233" s="34" t="s">
        <v>71</v>
      </c>
      <c r="B233" s="30" t="s">
        <v>210</v>
      </c>
      <c r="C233" s="30" t="s">
        <v>72</v>
      </c>
      <c r="D233" s="35" t="n">
        <v>1208000</v>
      </c>
    </row>
    <row r="234" customFormat="false" ht="47.25" hidden="false" customHeight="false" outlineLevel="0" collapsed="false">
      <c r="A234" s="34" t="s">
        <v>211</v>
      </c>
      <c r="B234" s="30" t="s">
        <v>212</v>
      </c>
      <c r="C234" s="30"/>
      <c r="D234" s="32" t="n">
        <f aca="false">D235</f>
        <v>337000</v>
      </c>
    </row>
    <row r="235" customFormat="false" ht="31.5" hidden="false" customHeight="false" outlineLevel="0" collapsed="false">
      <c r="A235" s="34" t="s">
        <v>69</v>
      </c>
      <c r="B235" s="30" t="s">
        <v>212</v>
      </c>
      <c r="C235" s="30" t="s">
        <v>70</v>
      </c>
      <c r="D235" s="32" t="n">
        <f aca="false">D236</f>
        <v>337000</v>
      </c>
    </row>
    <row r="236" customFormat="false" ht="15.75" hidden="false" customHeight="false" outlineLevel="0" collapsed="false">
      <c r="A236" s="34" t="s">
        <v>71</v>
      </c>
      <c r="B236" s="30" t="s">
        <v>212</v>
      </c>
      <c r="C236" s="30" t="s">
        <v>72</v>
      </c>
      <c r="D236" s="35" t="n">
        <f aca="false">150000+150000+37000</f>
        <v>337000</v>
      </c>
    </row>
    <row r="237" customFormat="false" ht="63" hidden="false" customHeight="false" outlineLevel="0" collapsed="false">
      <c r="A237" s="34" t="s">
        <v>213</v>
      </c>
      <c r="B237" s="30" t="s">
        <v>214</v>
      </c>
      <c r="C237" s="30"/>
      <c r="D237" s="32" t="n">
        <f aca="false">D238</f>
        <v>100000</v>
      </c>
    </row>
    <row r="238" customFormat="false" ht="31.5" hidden="false" customHeight="false" outlineLevel="0" collapsed="false">
      <c r="A238" s="34" t="s">
        <v>69</v>
      </c>
      <c r="B238" s="30" t="s">
        <v>214</v>
      </c>
      <c r="C238" s="30" t="s">
        <v>70</v>
      </c>
      <c r="D238" s="32" t="n">
        <f aca="false">D239</f>
        <v>100000</v>
      </c>
    </row>
    <row r="239" customFormat="false" ht="15.75" hidden="false" customHeight="false" outlineLevel="0" collapsed="false">
      <c r="A239" s="34" t="s">
        <v>71</v>
      </c>
      <c r="B239" s="30" t="s">
        <v>214</v>
      </c>
      <c r="C239" s="30" t="s">
        <v>72</v>
      </c>
      <c r="D239" s="35" t="n">
        <v>100000</v>
      </c>
    </row>
    <row r="240" customFormat="false" ht="47.25" hidden="false" customHeight="false" outlineLevel="0" collapsed="false">
      <c r="A240" s="34" t="s">
        <v>215</v>
      </c>
      <c r="B240" s="30" t="s">
        <v>216</v>
      </c>
      <c r="C240" s="30"/>
      <c r="D240" s="32" t="n">
        <f aca="false">D241</f>
        <v>100000</v>
      </c>
    </row>
    <row r="241" customFormat="false" ht="31.5" hidden="false" customHeight="false" outlineLevel="0" collapsed="false">
      <c r="A241" s="34" t="s">
        <v>69</v>
      </c>
      <c r="B241" s="30" t="s">
        <v>216</v>
      </c>
      <c r="C241" s="30" t="s">
        <v>70</v>
      </c>
      <c r="D241" s="32" t="n">
        <f aca="false">D242</f>
        <v>100000</v>
      </c>
    </row>
    <row r="242" customFormat="false" ht="15.75" hidden="false" customHeight="false" outlineLevel="0" collapsed="false">
      <c r="A242" s="34" t="s">
        <v>71</v>
      </c>
      <c r="B242" s="30" t="s">
        <v>216</v>
      </c>
      <c r="C242" s="30" t="s">
        <v>72</v>
      </c>
      <c r="D242" s="35" t="n">
        <v>100000</v>
      </c>
    </row>
    <row r="243" customFormat="false" ht="31.5" hidden="false" customHeight="false" outlineLevel="0" collapsed="false">
      <c r="A243" s="21" t="s">
        <v>217</v>
      </c>
      <c r="B243" s="38" t="s">
        <v>218</v>
      </c>
      <c r="C243" s="38"/>
      <c r="D243" s="10" t="n">
        <f aca="false">D244+D248+D252+D256+D260+D267</f>
        <v>51313000</v>
      </c>
    </row>
    <row r="244" customFormat="false" ht="31.5" hidden="false" customHeight="false" outlineLevel="0" collapsed="false">
      <c r="A244" s="26" t="s">
        <v>219</v>
      </c>
      <c r="B244" s="30" t="s">
        <v>220</v>
      </c>
      <c r="C244" s="30"/>
      <c r="D244" s="32" t="n">
        <f aca="false">D245</f>
        <v>66500</v>
      </c>
    </row>
    <row r="245" customFormat="false" ht="31.5" hidden="false" customHeight="false" outlineLevel="0" collapsed="false">
      <c r="A245" s="26" t="s">
        <v>221</v>
      </c>
      <c r="B245" s="30" t="s">
        <v>222</v>
      </c>
      <c r="C245" s="30"/>
      <c r="D245" s="32" t="n">
        <f aca="false">D246</f>
        <v>66500</v>
      </c>
    </row>
    <row r="246" customFormat="false" ht="31.5" hidden="false" customHeight="false" outlineLevel="0" collapsed="false">
      <c r="A246" s="34" t="s">
        <v>69</v>
      </c>
      <c r="B246" s="30" t="s">
        <v>222</v>
      </c>
      <c r="C246" s="30" t="s">
        <v>70</v>
      </c>
      <c r="D246" s="32" t="n">
        <f aca="false">D247</f>
        <v>66500</v>
      </c>
    </row>
    <row r="247" customFormat="false" ht="15.75" hidden="false" customHeight="false" outlineLevel="0" collapsed="false">
      <c r="A247" s="34" t="s">
        <v>71</v>
      </c>
      <c r="B247" s="30" t="s">
        <v>222</v>
      </c>
      <c r="C247" s="30" t="s">
        <v>223</v>
      </c>
      <c r="D247" s="35" t="n">
        <v>66500</v>
      </c>
    </row>
    <row r="248" customFormat="false" ht="47.25" hidden="false" customHeight="false" outlineLevel="0" collapsed="false">
      <c r="A248" s="34" t="s">
        <v>224</v>
      </c>
      <c r="B248" s="30" t="s">
        <v>225</v>
      </c>
      <c r="C248" s="30"/>
      <c r="D248" s="32" t="n">
        <f aca="false">D249</f>
        <v>48722500</v>
      </c>
    </row>
    <row r="249" customFormat="false" ht="31.5" hidden="false" customHeight="false" outlineLevel="0" collapsed="false">
      <c r="A249" s="26" t="s">
        <v>63</v>
      </c>
      <c r="B249" s="30" t="s">
        <v>226</v>
      </c>
      <c r="C249" s="30"/>
      <c r="D249" s="32" t="n">
        <f aca="false">D250</f>
        <v>48722500</v>
      </c>
    </row>
    <row r="250" customFormat="false" ht="31.5" hidden="false" customHeight="false" outlineLevel="0" collapsed="false">
      <c r="A250" s="34" t="s">
        <v>69</v>
      </c>
      <c r="B250" s="30" t="s">
        <v>226</v>
      </c>
      <c r="C250" s="30" t="s">
        <v>70</v>
      </c>
      <c r="D250" s="32" t="n">
        <f aca="false">D251</f>
        <v>48722500</v>
      </c>
    </row>
    <row r="251" customFormat="false" ht="15.75" hidden="false" customHeight="false" outlineLevel="0" collapsed="false">
      <c r="A251" s="34" t="s">
        <v>71</v>
      </c>
      <c r="B251" s="30" t="s">
        <v>226</v>
      </c>
      <c r="C251" s="30" t="s">
        <v>72</v>
      </c>
      <c r="D251" s="35" t="n">
        <v>48722500</v>
      </c>
    </row>
    <row r="252" customFormat="false" ht="47.25" hidden="false" customHeight="false" outlineLevel="0" collapsed="false">
      <c r="A252" s="34" t="s">
        <v>227</v>
      </c>
      <c r="B252" s="30" t="s">
        <v>228</v>
      </c>
      <c r="C252" s="30"/>
      <c r="D252" s="32" t="n">
        <f aca="false">D253</f>
        <v>441000</v>
      </c>
    </row>
    <row r="253" customFormat="false" ht="31.5" hidden="false" customHeight="false" outlineLevel="0" collapsed="false">
      <c r="A253" s="26" t="s">
        <v>221</v>
      </c>
      <c r="B253" s="30" t="s">
        <v>229</v>
      </c>
      <c r="C253" s="30"/>
      <c r="D253" s="32" t="n">
        <f aca="false">D254</f>
        <v>441000</v>
      </c>
    </row>
    <row r="254" customFormat="false" ht="31.5" hidden="false" customHeight="false" outlineLevel="0" collapsed="false">
      <c r="A254" s="34" t="s">
        <v>69</v>
      </c>
      <c r="B254" s="30" t="s">
        <v>229</v>
      </c>
      <c r="C254" s="30" t="s">
        <v>70</v>
      </c>
      <c r="D254" s="32" t="n">
        <f aca="false">D255</f>
        <v>441000</v>
      </c>
    </row>
    <row r="255" customFormat="false" ht="15.75" hidden="false" customHeight="false" outlineLevel="0" collapsed="false">
      <c r="A255" s="34" t="s">
        <v>71</v>
      </c>
      <c r="B255" s="30" t="s">
        <v>229</v>
      </c>
      <c r="C255" s="30" t="s">
        <v>72</v>
      </c>
      <c r="D255" s="35" t="n">
        <v>441000</v>
      </c>
    </row>
    <row r="256" customFormat="false" ht="47.25" hidden="false" customHeight="false" outlineLevel="0" collapsed="false">
      <c r="A256" s="26" t="s">
        <v>230</v>
      </c>
      <c r="B256" s="30" t="s">
        <v>231</v>
      </c>
      <c r="C256" s="38"/>
      <c r="D256" s="32" t="n">
        <f aca="false">D257</f>
        <v>1299000</v>
      </c>
    </row>
    <row r="257" customFormat="false" ht="15.75" hidden="false" customHeight="false" outlineLevel="0" collapsed="false">
      <c r="A257" s="34" t="s">
        <v>129</v>
      </c>
      <c r="B257" s="30" t="s">
        <v>232</v>
      </c>
      <c r="C257" s="38"/>
      <c r="D257" s="32" t="n">
        <f aca="false">D258</f>
        <v>1299000</v>
      </c>
    </row>
    <row r="258" customFormat="false" ht="31.5" hidden="false" customHeight="false" outlineLevel="0" collapsed="false">
      <c r="A258" s="34" t="s">
        <v>69</v>
      </c>
      <c r="B258" s="30" t="s">
        <v>232</v>
      </c>
      <c r="C258" s="30" t="s">
        <v>70</v>
      </c>
      <c r="D258" s="32" t="n">
        <f aca="false">D259</f>
        <v>1299000</v>
      </c>
    </row>
    <row r="259" customFormat="false" ht="15.75" hidden="false" customHeight="false" outlineLevel="0" collapsed="false">
      <c r="A259" s="34" t="s">
        <v>71</v>
      </c>
      <c r="B259" s="30" t="s">
        <v>232</v>
      </c>
      <c r="C259" s="30" t="s">
        <v>72</v>
      </c>
      <c r="D259" s="35" t="n">
        <v>1299000</v>
      </c>
    </row>
    <row r="260" customFormat="false" ht="47.25" hidden="false" customHeight="false" outlineLevel="0" collapsed="false">
      <c r="A260" s="26" t="s">
        <v>233</v>
      </c>
      <c r="B260" s="30" t="s">
        <v>234</v>
      </c>
      <c r="C260" s="38"/>
      <c r="D260" s="32" t="n">
        <f aca="false">D261+D264</f>
        <v>489000</v>
      </c>
    </row>
    <row r="261" customFormat="false" ht="15.75" hidden="false" customHeight="false" outlineLevel="0" collapsed="false">
      <c r="A261" s="34" t="s">
        <v>129</v>
      </c>
      <c r="B261" s="30" t="s">
        <v>235</v>
      </c>
      <c r="C261" s="30"/>
      <c r="D261" s="32" t="n">
        <f aca="false">D262</f>
        <v>304000</v>
      </c>
    </row>
    <row r="262" customFormat="false" ht="31.5" hidden="false" customHeight="false" outlineLevel="0" collapsed="false">
      <c r="A262" s="27" t="s">
        <v>35</v>
      </c>
      <c r="B262" s="30" t="s">
        <v>235</v>
      </c>
      <c r="C262" s="30" t="s">
        <v>36</v>
      </c>
      <c r="D262" s="32" t="n">
        <f aca="false">D263</f>
        <v>304000</v>
      </c>
    </row>
    <row r="263" customFormat="false" ht="31.5" hidden="false" customHeight="false" outlineLevel="0" collapsed="false">
      <c r="A263" s="34" t="s">
        <v>37</v>
      </c>
      <c r="B263" s="30" t="s">
        <v>235</v>
      </c>
      <c r="C263" s="30" t="s">
        <v>38</v>
      </c>
      <c r="D263" s="35" t="n">
        <v>304000</v>
      </c>
    </row>
    <row r="264" customFormat="false" ht="31.9" hidden="false" customHeight="true" outlineLevel="0" collapsed="false">
      <c r="A264" s="18" t="s">
        <v>236</v>
      </c>
      <c r="B264" s="30" t="s">
        <v>235</v>
      </c>
      <c r="C264" s="30"/>
      <c r="D264" s="32" t="n">
        <f aca="false">D265</f>
        <v>185000</v>
      </c>
    </row>
    <row r="265" customFormat="false" ht="31.5" hidden="false" customHeight="false" outlineLevel="0" collapsed="false">
      <c r="A265" s="34" t="s">
        <v>69</v>
      </c>
      <c r="B265" s="30" t="s">
        <v>235</v>
      </c>
      <c r="C265" s="30" t="s">
        <v>70</v>
      </c>
      <c r="D265" s="32" t="n">
        <f aca="false">D266</f>
        <v>185000</v>
      </c>
    </row>
    <row r="266" customFormat="false" ht="15.75" hidden="false" customHeight="false" outlineLevel="0" collapsed="false">
      <c r="A266" s="34" t="s">
        <v>71</v>
      </c>
      <c r="B266" s="30" t="s">
        <v>235</v>
      </c>
      <c r="C266" s="30" t="s">
        <v>72</v>
      </c>
      <c r="D266" s="35" t="n">
        <v>185000</v>
      </c>
    </row>
    <row r="267" customFormat="false" ht="31.5" hidden="false" customHeight="false" outlineLevel="0" collapsed="false">
      <c r="A267" s="34" t="s">
        <v>237</v>
      </c>
      <c r="B267" s="30" t="s">
        <v>238</v>
      </c>
      <c r="C267" s="30"/>
      <c r="D267" s="32" t="n">
        <f aca="false">D268</f>
        <v>295000</v>
      </c>
    </row>
    <row r="268" customFormat="false" ht="31.5" hidden="false" customHeight="false" outlineLevel="0" collapsed="false">
      <c r="A268" s="26" t="s">
        <v>33</v>
      </c>
      <c r="B268" s="30" t="s">
        <v>239</v>
      </c>
      <c r="C268" s="30"/>
      <c r="D268" s="32" t="n">
        <f aca="false">D269</f>
        <v>295000</v>
      </c>
    </row>
    <row r="269" customFormat="false" ht="31.5" hidden="false" customHeight="false" outlineLevel="0" collapsed="false">
      <c r="A269" s="34" t="s">
        <v>69</v>
      </c>
      <c r="B269" s="30" t="s">
        <v>239</v>
      </c>
      <c r="C269" s="30" t="s">
        <v>70</v>
      </c>
      <c r="D269" s="32" t="n">
        <f aca="false">D270</f>
        <v>295000</v>
      </c>
    </row>
    <row r="270" customFormat="false" ht="22.5" hidden="false" customHeight="true" outlineLevel="0" collapsed="false">
      <c r="A270" s="34" t="s">
        <v>71</v>
      </c>
      <c r="B270" s="30" t="s">
        <v>239</v>
      </c>
      <c r="C270" s="30" t="s">
        <v>72</v>
      </c>
      <c r="D270" s="35" t="n">
        <v>295000</v>
      </c>
    </row>
    <row r="271" customFormat="false" ht="22.5" hidden="false" customHeight="true" outlineLevel="0" collapsed="false">
      <c r="A271" s="50" t="s">
        <v>240</v>
      </c>
      <c r="B271" s="38" t="s">
        <v>241</v>
      </c>
      <c r="C271" s="38"/>
      <c r="D271" s="10" t="n">
        <f aca="false">D272+D280</f>
        <v>32820000</v>
      </c>
    </row>
    <row r="272" customFormat="false" ht="31.5" hidden="false" customHeight="false" outlineLevel="0" collapsed="false">
      <c r="A272" s="26" t="s">
        <v>242</v>
      </c>
      <c r="B272" s="30" t="s">
        <v>243</v>
      </c>
      <c r="C272" s="31"/>
      <c r="D272" s="32" t="n">
        <f aca="false">D274+D276+D278</f>
        <v>25032000</v>
      </c>
    </row>
    <row r="273" customFormat="false" ht="31.5" hidden="false" customHeight="false" outlineLevel="0" collapsed="false">
      <c r="A273" s="26" t="s">
        <v>63</v>
      </c>
      <c r="B273" s="30" t="s">
        <v>244</v>
      </c>
      <c r="C273" s="31"/>
      <c r="D273" s="32" t="n">
        <f aca="false">D274</f>
        <v>21074100</v>
      </c>
    </row>
    <row r="274" customFormat="false" ht="72" hidden="false" customHeight="true" outlineLevel="0" collapsed="false">
      <c r="A274" s="27" t="s">
        <v>57</v>
      </c>
      <c r="B274" s="30" t="s">
        <v>244</v>
      </c>
      <c r="C274" s="30" t="s">
        <v>58</v>
      </c>
      <c r="D274" s="32" t="n">
        <f aca="false">D275</f>
        <v>21074100</v>
      </c>
    </row>
    <row r="275" customFormat="false" ht="15.75" hidden="false" customHeight="false" outlineLevel="0" collapsed="false">
      <c r="A275" s="27" t="s">
        <v>59</v>
      </c>
      <c r="B275" s="30" t="s">
        <v>244</v>
      </c>
      <c r="C275" s="30" t="s">
        <v>60</v>
      </c>
      <c r="D275" s="35" t="n">
        <v>21074100</v>
      </c>
    </row>
    <row r="276" customFormat="false" ht="31.5" hidden="false" customHeight="false" outlineLevel="0" collapsed="false">
      <c r="A276" s="27" t="s">
        <v>35</v>
      </c>
      <c r="B276" s="30" t="s">
        <v>244</v>
      </c>
      <c r="C276" s="30" t="s">
        <v>36</v>
      </c>
      <c r="D276" s="32" t="n">
        <f aca="false">D277</f>
        <v>3913900</v>
      </c>
    </row>
    <row r="277" customFormat="false" ht="31.5" hidden="false" customHeight="false" outlineLevel="0" collapsed="false">
      <c r="A277" s="34" t="s">
        <v>37</v>
      </c>
      <c r="B277" s="30" t="s">
        <v>244</v>
      </c>
      <c r="C277" s="30" t="s">
        <v>38</v>
      </c>
      <c r="D277" s="35" t="n">
        <v>3913900</v>
      </c>
    </row>
    <row r="278" customFormat="false" ht="19.5" hidden="false" customHeight="true" outlineLevel="0" collapsed="false">
      <c r="A278" s="26" t="s">
        <v>65</v>
      </c>
      <c r="B278" s="30" t="s">
        <v>244</v>
      </c>
      <c r="C278" s="30" t="s">
        <v>66</v>
      </c>
      <c r="D278" s="32" t="n">
        <f aca="false">D279</f>
        <v>44000</v>
      </c>
    </row>
    <row r="279" customFormat="false" ht="15.75" hidden="false" customHeight="false" outlineLevel="0" collapsed="false">
      <c r="A279" s="27" t="s">
        <v>67</v>
      </c>
      <c r="B279" s="30" t="s">
        <v>244</v>
      </c>
      <c r="C279" s="31" t="n">
        <v>850</v>
      </c>
      <c r="D279" s="35" t="n">
        <v>44000</v>
      </c>
    </row>
    <row r="280" customFormat="false" ht="15.75" hidden="false" customHeight="false" outlineLevel="0" collapsed="false">
      <c r="A280" s="26" t="s">
        <v>79</v>
      </c>
      <c r="B280" s="30" t="s">
        <v>245</v>
      </c>
      <c r="C280" s="30"/>
      <c r="D280" s="32" t="n">
        <f aca="false">D281+D283+D285</f>
        <v>7788000</v>
      </c>
    </row>
    <row r="281" customFormat="false" ht="63" hidden="false" customHeight="false" outlineLevel="0" collapsed="false">
      <c r="A281" s="27" t="s">
        <v>57</v>
      </c>
      <c r="B281" s="30" t="s">
        <v>245</v>
      </c>
      <c r="C281" s="42" t="n">
        <v>100</v>
      </c>
      <c r="D281" s="32" t="n">
        <f aca="false">D282</f>
        <v>7305000</v>
      </c>
    </row>
    <row r="282" customFormat="false" ht="31.5" hidden="false" customHeight="false" outlineLevel="0" collapsed="false">
      <c r="A282" s="27" t="s">
        <v>80</v>
      </c>
      <c r="B282" s="30" t="s">
        <v>245</v>
      </c>
      <c r="C282" s="42" t="n">
        <v>120</v>
      </c>
      <c r="D282" s="35" t="n">
        <f aca="false">7149000+156000</f>
        <v>7305000</v>
      </c>
    </row>
    <row r="283" customFormat="false" ht="31.5" hidden="false" customHeight="false" outlineLevel="0" collapsed="false">
      <c r="A283" s="27" t="s">
        <v>35</v>
      </c>
      <c r="B283" s="30" t="s">
        <v>245</v>
      </c>
      <c r="C283" s="42" t="n">
        <v>200</v>
      </c>
      <c r="D283" s="32" t="n">
        <f aca="false">D284</f>
        <v>472000</v>
      </c>
    </row>
    <row r="284" customFormat="false" ht="31.5" hidden="false" customHeight="false" outlineLevel="0" collapsed="false">
      <c r="A284" s="27" t="s">
        <v>37</v>
      </c>
      <c r="B284" s="30" t="s">
        <v>245</v>
      </c>
      <c r="C284" s="42" t="n">
        <v>240</v>
      </c>
      <c r="D284" s="35" t="n">
        <v>472000</v>
      </c>
    </row>
    <row r="285" customFormat="false" ht="15.75" hidden="false" customHeight="false" outlineLevel="0" collapsed="false">
      <c r="A285" s="27" t="s">
        <v>65</v>
      </c>
      <c r="B285" s="30" t="s">
        <v>245</v>
      </c>
      <c r="C285" s="30" t="s">
        <v>66</v>
      </c>
      <c r="D285" s="32" t="n">
        <f aca="false">D286</f>
        <v>11000</v>
      </c>
    </row>
    <row r="286" customFormat="false" ht="15.75" hidden="false" customHeight="false" outlineLevel="0" collapsed="false">
      <c r="A286" s="27" t="s">
        <v>67</v>
      </c>
      <c r="B286" s="30" t="s">
        <v>245</v>
      </c>
      <c r="C286" s="30" t="s">
        <v>68</v>
      </c>
      <c r="D286" s="35" t="n">
        <v>11000</v>
      </c>
    </row>
    <row r="287" customFormat="false" ht="38.45" hidden="false" customHeight="true" outlineLevel="0" collapsed="false">
      <c r="A287" s="50" t="s">
        <v>246</v>
      </c>
      <c r="B287" s="38" t="s">
        <v>247</v>
      </c>
      <c r="C287" s="38"/>
      <c r="D287" s="10" t="n">
        <f aca="false">D288+D303+D328+D337+D360+D369+D378</f>
        <v>2970000</v>
      </c>
    </row>
    <row r="288" customFormat="false" ht="42" hidden="false" customHeight="true" outlineLevel="0" collapsed="false">
      <c r="A288" s="50" t="s">
        <v>248</v>
      </c>
      <c r="B288" s="45" t="s">
        <v>249</v>
      </c>
      <c r="C288" s="38"/>
      <c r="D288" s="10" t="n">
        <f aca="false">D289+D299</f>
        <v>145000</v>
      </c>
    </row>
    <row r="289" customFormat="false" ht="39.6" hidden="false" customHeight="true" outlineLevel="0" collapsed="false">
      <c r="A289" s="34" t="s">
        <v>250</v>
      </c>
      <c r="B289" s="43" t="s">
        <v>251</v>
      </c>
      <c r="C289" s="38"/>
      <c r="D289" s="32" t="n">
        <f aca="false">D296+D290+D293</f>
        <v>95000</v>
      </c>
    </row>
    <row r="290" customFormat="false" ht="47.25" hidden="false" customHeight="false" outlineLevel="0" collapsed="false">
      <c r="A290" s="34" t="s">
        <v>252</v>
      </c>
      <c r="B290" s="30" t="s">
        <v>253</v>
      </c>
      <c r="C290" s="30"/>
      <c r="D290" s="32" t="n">
        <f aca="false">D291</f>
        <v>25000</v>
      </c>
    </row>
    <row r="291" customFormat="false" ht="35.45" hidden="false" customHeight="true" outlineLevel="0" collapsed="false">
      <c r="A291" s="34" t="s">
        <v>69</v>
      </c>
      <c r="B291" s="30" t="s">
        <v>253</v>
      </c>
      <c r="C291" s="30" t="s">
        <v>70</v>
      </c>
      <c r="D291" s="32" t="n">
        <f aca="false">D292</f>
        <v>25000</v>
      </c>
    </row>
    <row r="292" customFormat="false" ht="21" hidden="false" customHeight="true" outlineLevel="0" collapsed="false">
      <c r="A292" s="34" t="s">
        <v>71</v>
      </c>
      <c r="B292" s="30" t="s">
        <v>253</v>
      </c>
      <c r="C292" s="30" t="s">
        <v>72</v>
      </c>
      <c r="D292" s="35" t="n">
        <v>25000</v>
      </c>
    </row>
    <row r="293" customFormat="false" ht="42" hidden="false" customHeight="true" outlineLevel="0" collapsed="false">
      <c r="A293" s="34" t="s">
        <v>254</v>
      </c>
      <c r="B293" s="30" t="s">
        <v>255</v>
      </c>
      <c r="C293" s="30"/>
      <c r="D293" s="32" t="n">
        <f aca="false">D294</f>
        <v>50000</v>
      </c>
    </row>
    <row r="294" customFormat="false" ht="34.9" hidden="false" customHeight="true" outlineLevel="0" collapsed="false">
      <c r="A294" s="34" t="s">
        <v>69</v>
      </c>
      <c r="B294" s="30" t="s">
        <v>255</v>
      </c>
      <c r="C294" s="30" t="s">
        <v>70</v>
      </c>
      <c r="D294" s="32" t="n">
        <f aca="false">D295</f>
        <v>50000</v>
      </c>
    </row>
    <row r="295" customFormat="false" ht="21" hidden="false" customHeight="true" outlineLevel="0" collapsed="false">
      <c r="A295" s="34" t="s">
        <v>71</v>
      </c>
      <c r="B295" s="30" t="s">
        <v>255</v>
      </c>
      <c r="C295" s="30" t="s">
        <v>72</v>
      </c>
      <c r="D295" s="35" t="n">
        <v>50000</v>
      </c>
    </row>
    <row r="296" customFormat="false" ht="39.75" hidden="false" customHeight="true" outlineLevel="0" collapsed="false">
      <c r="A296" s="34" t="s">
        <v>256</v>
      </c>
      <c r="B296" s="43" t="s">
        <v>257</v>
      </c>
      <c r="C296" s="30"/>
      <c r="D296" s="32" t="n">
        <f aca="false">D297</f>
        <v>20000</v>
      </c>
    </row>
    <row r="297" customFormat="false" ht="39.75" hidden="false" customHeight="true" outlineLevel="0" collapsed="false">
      <c r="A297" s="27" t="s">
        <v>35</v>
      </c>
      <c r="B297" s="43" t="s">
        <v>257</v>
      </c>
      <c r="C297" s="30" t="s">
        <v>36</v>
      </c>
      <c r="D297" s="32" t="n">
        <f aca="false">D298</f>
        <v>20000</v>
      </c>
    </row>
    <row r="298" customFormat="false" ht="39.75" hidden="false" customHeight="true" outlineLevel="0" collapsed="false">
      <c r="A298" s="27" t="s">
        <v>37</v>
      </c>
      <c r="B298" s="43" t="s">
        <v>257</v>
      </c>
      <c r="C298" s="30" t="s">
        <v>38</v>
      </c>
      <c r="D298" s="35" t="n">
        <v>20000</v>
      </c>
    </row>
    <row r="299" customFormat="false" ht="44.25" hidden="false" customHeight="true" outlineLevel="0" collapsed="false">
      <c r="A299" s="27" t="s">
        <v>258</v>
      </c>
      <c r="B299" s="51" t="s">
        <v>259</v>
      </c>
      <c r="C299" s="30"/>
      <c r="D299" s="32" t="n">
        <f aca="false">D300</f>
        <v>50000</v>
      </c>
    </row>
    <row r="300" customFormat="false" ht="39" hidden="false" customHeight="true" outlineLevel="0" collapsed="false">
      <c r="A300" s="27" t="s">
        <v>260</v>
      </c>
      <c r="B300" s="51" t="s">
        <v>261</v>
      </c>
      <c r="C300" s="30"/>
      <c r="D300" s="32" t="n">
        <f aca="false">D301</f>
        <v>50000</v>
      </c>
    </row>
    <row r="301" customFormat="false" ht="43.9" hidden="false" customHeight="true" outlineLevel="0" collapsed="false">
      <c r="A301" s="34" t="s">
        <v>69</v>
      </c>
      <c r="B301" s="51" t="s">
        <v>261</v>
      </c>
      <c r="C301" s="30" t="s">
        <v>70</v>
      </c>
      <c r="D301" s="32" t="n">
        <f aca="false">D302</f>
        <v>50000</v>
      </c>
    </row>
    <row r="302" customFormat="false" ht="22.9" hidden="false" customHeight="true" outlineLevel="0" collapsed="false">
      <c r="A302" s="34" t="s">
        <v>71</v>
      </c>
      <c r="B302" s="51" t="s">
        <v>261</v>
      </c>
      <c r="C302" s="30" t="s">
        <v>72</v>
      </c>
      <c r="D302" s="35" t="n">
        <v>50000</v>
      </c>
    </row>
    <row r="303" customFormat="false" ht="58.9" hidden="false" customHeight="true" outlineLevel="0" collapsed="false">
      <c r="A303" s="50" t="s">
        <v>262</v>
      </c>
      <c r="B303" s="38" t="s">
        <v>263</v>
      </c>
      <c r="C303" s="38"/>
      <c r="D303" s="10" t="n">
        <f aca="false">D304+D321</f>
        <v>406000</v>
      </c>
    </row>
    <row r="304" customFormat="false" ht="38.45" hidden="false" customHeight="true" outlineLevel="0" collapsed="false">
      <c r="A304" s="34" t="s">
        <v>264</v>
      </c>
      <c r="B304" s="30" t="s">
        <v>265</v>
      </c>
      <c r="C304" s="30"/>
      <c r="D304" s="32" t="n">
        <f aca="false">D305+D313+D318+D310</f>
        <v>384000</v>
      </c>
    </row>
    <row r="305" customFormat="false" ht="38.45" hidden="false" customHeight="true" outlineLevel="0" collapsed="false">
      <c r="A305" s="34" t="s">
        <v>266</v>
      </c>
      <c r="B305" s="30" t="s">
        <v>267</v>
      </c>
      <c r="C305" s="30"/>
      <c r="D305" s="32" t="n">
        <f aca="false">D306+D308</f>
        <v>137000</v>
      </c>
    </row>
    <row r="306" customFormat="false" ht="36.6" hidden="false" customHeight="true" outlineLevel="0" collapsed="false">
      <c r="A306" s="27" t="s">
        <v>35</v>
      </c>
      <c r="B306" s="30" t="s">
        <v>267</v>
      </c>
      <c r="C306" s="30" t="s">
        <v>36</v>
      </c>
      <c r="D306" s="32" t="n">
        <f aca="false">D307</f>
        <v>92000</v>
      </c>
    </row>
    <row r="307" customFormat="false" ht="34.5" hidden="false" customHeight="true" outlineLevel="0" collapsed="false">
      <c r="A307" s="27" t="s">
        <v>37</v>
      </c>
      <c r="B307" s="30" t="s">
        <v>267</v>
      </c>
      <c r="C307" s="30" t="s">
        <v>38</v>
      </c>
      <c r="D307" s="35" t="n">
        <v>92000</v>
      </c>
    </row>
    <row r="308" customFormat="false" ht="33.6" hidden="false" customHeight="true" outlineLevel="0" collapsed="false">
      <c r="A308" s="34" t="s">
        <v>69</v>
      </c>
      <c r="B308" s="30" t="s">
        <v>267</v>
      </c>
      <c r="C308" s="30" t="s">
        <v>70</v>
      </c>
      <c r="D308" s="32" t="n">
        <f aca="false">D309</f>
        <v>45000</v>
      </c>
    </row>
    <row r="309" customFormat="false" ht="24" hidden="false" customHeight="true" outlineLevel="0" collapsed="false">
      <c r="A309" s="34" t="s">
        <v>71</v>
      </c>
      <c r="B309" s="30" t="s">
        <v>267</v>
      </c>
      <c r="C309" s="30" t="s">
        <v>72</v>
      </c>
      <c r="D309" s="35" t="n">
        <v>45000</v>
      </c>
    </row>
    <row r="310" customFormat="false" ht="34.5" hidden="false" customHeight="true" outlineLevel="0" collapsed="false">
      <c r="A310" s="27" t="s">
        <v>268</v>
      </c>
      <c r="B310" s="30" t="s">
        <v>269</v>
      </c>
      <c r="C310" s="30"/>
      <c r="D310" s="32" t="n">
        <f aca="false">D311</f>
        <v>85000</v>
      </c>
    </row>
    <row r="311" customFormat="false" ht="31.15" hidden="false" customHeight="true" outlineLevel="0" collapsed="false">
      <c r="A311" s="27" t="s">
        <v>35</v>
      </c>
      <c r="B311" s="30" t="s">
        <v>269</v>
      </c>
      <c r="C311" s="30" t="s">
        <v>36</v>
      </c>
      <c r="D311" s="32" t="n">
        <f aca="false">D312</f>
        <v>85000</v>
      </c>
    </row>
    <row r="312" customFormat="false" ht="32.45" hidden="false" customHeight="true" outlineLevel="0" collapsed="false">
      <c r="A312" s="27" t="s">
        <v>37</v>
      </c>
      <c r="B312" s="30" t="s">
        <v>269</v>
      </c>
      <c r="C312" s="30" t="s">
        <v>38</v>
      </c>
      <c r="D312" s="35" t="n">
        <v>85000</v>
      </c>
    </row>
    <row r="313" customFormat="false" ht="41.45" hidden="false" customHeight="true" outlineLevel="0" collapsed="false">
      <c r="A313" s="34" t="s">
        <v>270</v>
      </c>
      <c r="B313" s="30" t="s">
        <v>271</v>
      </c>
      <c r="C313" s="30"/>
      <c r="D313" s="32" t="n">
        <f aca="false">D314+D316</f>
        <v>123000</v>
      </c>
    </row>
    <row r="314" customFormat="false" ht="31.5" hidden="false" customHeight="false" outlineLevel="0" collapsed="false">
      <c r="A314" s="27" t="s">
        <v>35</v>
      </c>
      <c r="B314" s="30" t="s">
        <v>271</v>
      </c>
      <c r="C314" s="30" t="s">
        <v>36</v>
      </c>
      <c r="D314" s="32" t="n">
        <f aca="false">D315</f>
        <v>109000</v>
      </c>
    </row>
    <row r="315" customFormat="false" ht="39" hidden="false" customHeight="true" outlineLevel="0" collapsed="false">
      <c r="A315" s="34" t="s">
        <v>37</v>
      </c>
      <c r="B315" s="30" t="s">
        <v>271</v>
      </c>
      <c r="C315" s="30" t="s">
        <v>38</v>
      </c>
      <c r="D315" s="35" t="n">
        <f aca="false">34000+75000</f>
        <v>109000</v>
      </c>
    </row>
    <row r="316" customFormat="false" ht="33.6" hidden="false" customHeight="true" outlineLevel="0" collapsed="false">
      <c r="A316" s="34" t="s">
        <v>69</v>
      </c>
      <c r="B316" s="30" t="s">
        <v>271</v>
      </c>
      <c r="C316" s="30" t="s">
        <v>70</v>
      </c>
      <c r="D316" s="32" t="n">
        <f aca="false">D317</f>
        <v>14000</v>
      </c>
    </row>
    <row r="317" customFormat="false" ht="24" hidden="false" customHeight="true" outlineLevel="0" collapsed="false">
      <c r="A317" s="34" t="s">
        <v>71</v>
      </c>
      <c r="B317" s="30" t="s">
        <v>271</v>
      </c>
      <c r="C317" s="30" t="s">
        <v>72</v>
      </c>
      <c r="D317" s="35" t="n">
        <v>14000</v>
      </c>
    </row>
    <row r="318" customFormat="false" ht="41.45" hidden="false" customHeight="true" outlineLevel="0" collapsed="false">
      <c r="A318" s="34" t="s">
        <v>256</v>
      </c>
      <c r="B318" s="30" t="s">
        <v>272</v>
      </c>
      <c r="C318" s="30"/>
      <c r="D318" s="32" t="n">
        <f aca="false">D319</f>
        <v>39000</v>
      </c>
    </row>
    <row r="319" customFormat="false" ht="38.45" hidden="false" customHeight="true" outlineLevel="0" collapsed="false">
      <c r="A319" s="27" t="s">
        <v>35</v>
      </c>
      <c r="B319" s="30" t="s">
        <v>272</v>
      </c>
      <c r="C319" s="30" t="s">
        <v>36</v>
      </c>
      <c r="D319" s="32" t="n">
        <f aca="false">D320</f>
        <v>39000</v>
      </c>
    </row>
    <row r="320" customFormat="false" ht="31.5" hidden="false" customHeight="false" outlineLevel="0" collapsed="false">
      <c r="A320" s="34" t="s">
        <v>37</v>
      </c>
      <c r="B320" s="30" t="s">
        <v>272</v>
      </c>
      <c r="C320" s="30" t="s">
        <v>156</v>
      </c>
      <c r="D320" s="35" t="n">
        <f aca="false">10000+29000</f>
        <v>39000</v>
      </c>
    </row>
    <row r="321" customFormat="false" ht="55.15" hidden="false" customHeight="true" outlineLevel="0" collapsed="false">
      <c r="A321" s="34" t="s">
        <v>273</v>
      </c>
      <c r="B321" s="30" t="s">
        <v>274</v>
      </c>
      <c r="C321" s="30"/>
      <c r="D321" s="32" t="n">
        <f aca="false">D322+D325</f>
        <v>22000</v>
      </c>
    </row>
    <row r="322" customFormat="false" ht="28.9" hidden="false" customHeight="true" outlineLevel="0" collapsed="false">
      <c r="A322" s="34" t="s">
        <v>275</v>
      </c>
      <c r="B322" s="30" t="s">
        <v>276</v>
      </c>
      <c r="C322" s="30"/>
      <c r="D322" s="32" t="n">
        <f aca="false">D323</f>
        <v>7000</v>
      </c>
    </row>
    <row r="323" customFormat="false" ht="39" hidden="false" customHeight="true" outlineLevel="0" collapsed="false">
      <c r="A323" s="27" t="s">
        <v>35</v>
      </c>
      <c r="B323" s="30" t="s">
        <v>276</v>
      </c>
      <c r="C323" s="30" t="s">
        <v>36</v>
      </c>
      <c r="D323" s="32" t="n">
        <f aca="false">D324</f>
        <v>7000</v>
      </c>
    </row>
    <row r="324" customFormat="false" ht="39" hidden="false" customHeight="true" outlineLevel="0" collapsed="false">
      <c r="A324" s="34" t="s">
        <v>37</v>
      </c>
      <c r="B324" s="30" t="s">
        <v>276</v>
      </c>
      <c r="C324" s="30" t="s">
        <v>38</v>
      </c>
      <c r="D324" s="35" t="n">
        <v>7000</v>
      </c>
    </row>
    <row r="325" customFormat="false" ht="51.6" hidden="false" customHeight="true" outlineLevel="0" collapsed="false">
      <c r="A325" s="34" t="s">
        <v>277</v>
      </c>
      <c r="B325" s="30" t="s">
        <v>278</v>
      </c>
      <c r="C325" s="30"/>
      <c r="D325" s="32" t="n">
        <f aca="false">D326</f>
        <v>15000</v>
      </c>
    </row>
    <row r="326" customFormat="false" ht="39" hidden="false" customHeight="true" outlineLevel="0" collapsed="false">
      <c r="A326" s="27" t="s">
        <v>35</v>
      </c>
      <c r="B326" s="30" t="s">
        <v>278</v>
      </c>
      <c r="C326" s="30" t="s">
        <v>36</v>
      </c>
      <c r="D326" s="32" t="n">
        <f aca="false">D327</f>
        <v>15000</v>
      </c>
    </row>
    <row r="327" customFormat="false" ht="39" hidden="false" customHeight="true" outlineLevel="0" collapsed="false">
      <c r="A327" s="34" t="s">
        <v>37</v>
      </c>
      <c r="B327" s="30" t="s">
        <v>278</v>
      </c>
      <c r="C327" s="30" t="s">
        <v>38</v>
      </c>
      <c r="D327" s="35" t="n">
        <v>15000</v>
      </c>
    </row>
    <row r="328" customFormat="false" ht="47.25" hidden="false" customHeight="false" outlineLevel="0" collapsed="false">
      <c r="A328" s="50" t="s">
        <v>279</v>
      </c>
      <c r="B328" s="38" t="s">
        <v>280</v>
      </c>
      <c r="C328" s="38"/>
      <c r="D328" s="10" t="n">
        <f aca="false">D329+D333</f>
        <v>204000</v>
      </c>
    </row>
    <row r="329" customFormat="false" ht="47.25" hidden="false" customHeight="false" outlineLevel="0" collapsed="false">
      <c r="A329" s="34" t="s">
        <v>281</v>
      </c>
      <c r="B329" s="30" t="s">
        <v>282</v>
      </c>
      <c r="C329" s="30"/>
      <c r="D329" s="32" t="n">
        <f aca="false">D330</f>
        <v>150000</v>
      </c>
    </row>
    <row r="330" customFormat="false" ht="15.75" hidden="false" customHeight="false" outlineLevel="0" collapsed="false">
      <c r="A330" s="34" t="s">
        <v>283</v>
      </c>
      <c r="B330" s="43" t="s">
        <v>284</v>
      </c>
      <c r="C330" s="30"/>
      <c r="D330" s="32" t="n">
        <f aca="false">D332</f>
        <v>150000</v>
      </c>
    </row>
    <row r="331" customFormat="false" ht="32.45" hidden="false" customHeight="true" outlineLevel="0" collapsed="false">
      <c r="A331" s="34" t="s">
        <v>69</v>
      </c>
      <c r="B331" s="30" t="s">
        <v>284</v>
      </c>
      <c r="C331" s="30" t="s">
        <v>70</v>
      </c>
      <c r="D331" s="32" t="n">
        <f aca="false">D332</f>
        <v>150000</v>
      </c>
    </row>
    <row r="332" customFormat="false" ht="28.9" hidden="false" customHeight="true" outlineLevel="0" collapsed="false">
      <c r="A332" s="34" t="s">
        <v>71</v>
      </c>
      <c r="B332" s="30" t="s">
        <v>284</v>
      </c>
      <c r="C332" s="30" t="s">
        <v>72</v>
      </c>
      <c r="D332" s="35" t="n">
        <v>150000</v>
      </c>
    </row>
    <row r="333" customFormat="false" ht="35.45" hidden="false" customHeight="true" outlineLevel="0" collapsed="false">
      <c r="A333" s="27" t="s">
        <v>285</v>
      </c>
      <c r="B333" s="43" t="s">
        <v>286</v>
      </c>
      <c r="C333" s="30"/>
      <c r="D333" s="32" t="n">
        <f aca="false">D334</f>
        <v>54000</v>
      </c>
    </row>
    <row r="334" customFormat="false" ht="43.15" hidden="false" customHeight="true" outlineLevel="0" collapsed="false">
      <c r="A334" s="34" t="s">
        <v>256</v>
      </c>
      <c r="B334" s="43" t="s">
        <v>287</v>
      </c>
      <c r="C334" s="30"/>
      <c r="D334" s="32" t="n">
        <f aca="false">D335</f>
        <v>54000</v>
      </c>
    </row>
    <row r="335" customFormat="false" ht="31.5" hidden="false" customHeight="false" outlineLevel="0" collapsed="false">
      <c r="A335" s="27" t="s">
        <v>35</v>
      </c>
      <c r="B335" s="43" t="s">
        <v>287</v>
      </c>
      <c r="C335" s="30" t="s">
        <v>36</v>
      </c>
      <c r="D335" s="32" t="n">
        <f aca="false">D336</f>
        <v>54000</v>
      </c>
    </row>
    <row r="336" customFormat="false" ht="31.5" hidden="false" customHeight="false" outlineLevel="0" collapsed="false">
      <c r="A336" s="27" t="s">
        <v>37</v>
      </c>
      <c r="B336" s="43" t="s">
        <v>287</v>
      </c>
      <c r="C336" s="30" t="s">
        <v>38</v>
      </c>
      <c r="D336" s="35" t="n">
        <v>54000</v>
      </c>
    </row>
    <row r="337" customFormat="false" ht="56.45" hidden="false" customHeight="true" outlineLevel="0" collapsed="false">
      <c r="A337" s="50" t="s">
        <v>288</v>
      </c>
      <c r="B337" s="38" t="s">
        <v>289</v>
      </c>
      <c r="C337" s="38"/>
      <c r="D337" s="39" t="n">
        <f aca="false">D338+D345+D349+D353</f>
        <v>749000</v>
      </c>
    </row>
    <row r="338" customFormat="false" ht="47.25" hidden="false" customHeight="false" outlineLevel="0" collapsed="false">
      <c r="A338" s="34" t="s">
        <v>290</v>
      </c>
      <c r="B338" s="30" t="s">
        <v>291</v>
      </c>
      <c r="C338" s="30"/>
      <c r="D338" s="32" t="n">
        <f aca="false">D339+D342</f>
        <v>373000</v>
      </c>
    </row>
    <row r="339" customFormat="false" ht="39" hidden="false" customHeight="true" outlineLevel="0" collapsed="false">
      <c r="A339" s="34" t="s">
        <v>292</v>
      </c>
      <c r="B339" s="30" t="s">
        <v>293</v>
      </c>
      <c r="C339" s="30"/>
      <c r="D339" s="32" t="n">
        <f aca="false">D340</f>
        <v>260000</v>
      </c>
    </row>
    <row r="340" customFormat="false" ht="30.6" hidden="false" customHeight="true" outlineLevel="0" collapsed="false">
      <c r="A340" s="34" t="s">
        <v>69</v>
      </c>
      <c r="B340" s="30" t="s">
        <v>293</v>
      </c>
      <c r="C340" s="30" t="s">
        <v>70</v>
      </c>
      <c r="D340" s="32" t="n">
        <f aca="false">D341</f>
        <v>260000</v>
      </c>
    </row>
    <row r="341" customFormat="false" ht="24" hidden="false" customHeight="true" outlineLevel="0" collapsed="false">
      <c r="A341" s="34" t="s">
        <v>71</v>
      </c>
      <c r="B341" s="30" t="s">
        <v>293</v>
      </c>
      <c r="C341" s="30" t="s">
        <v>72</v>
      </c>
      <c r="D341" s="35" t="n">
        <v>260000</v>
      </c>
    </row>
    <row r="342" customFormat="false" ht="43.15" hidden="false" customHeight="true" outlineLevel="0" collapsed="false">
      <c r="A342" s="27" t="s">
        <v>260</v>
      </c>
      <c r="B342" s="43" t="s">
        <v>294</v>
      </c>
      <c r="C342" s="30"/>
      <c r="D342" s="32" t="n">
        <f aca="false">D343</f>
        <v>113000</v>
      </c>
    </row>
    <row r="343" customFormat="false" ht="31.5" hidden="false" customHeight="false" outlineLevel="0" collapsed="false">
      <c r="A343" s="27" t="s">
        <v>35</v>
      </c>
      <c r="B343" s="43" t="s">
        <v>294</v>
      </c>
      <c r="C343" s="30" t="s">
        <v>36</v>
      </c>
      <c r="D343" s="32" t="n">
        <f aca="false">D344</f>
        <v>113000</v>
      </c>
    </row>
    <row r="344" customFormat="false" ht="31.5" hidden="false" customHeight="false" outlineLevel="0" collapsed="false">
      <c r="A344" s="27" t="s">
        <v>37</v>
      </c>
      <c r="B344" s="43" t="s">
        <v>294</v>
      </c>
      <c r="C344" s="30" t="s">
        <v>38</v>
      </c>
      <c r="D344" s="35" t="n">
        <v>113000</v>
      </c>
    </row>
    <row r="345" customFormat="false" ht="35.45" hidden="false" customHeight="true" outlineLevel="0" collapsed="false">
      <c r="A345" s="27" t="s">
        <v>295</v>
      </c>
      <c r="B345" s="43" t="s">
        <v>296</v>
      </c>
      <c r="C345" s="30"/>
      <c r="D345" s="32" t="n">
        <f aca="false">D346</f>
        <v>21000</v>
      </c>
    </row>
    <row r="346" customFormat="false" ht="43.15" hidden="false" customHeight="true" outlineLevel="0" collapsed="false">
      <c r="A346" s="34" t="s">
        <v>256</v>
      </c>
      <c r="B346" s="43" t="s">
        <v>297</v>
      </c>
      <c r="C346" s="30"/>
      <c r="D346" s="32" t="n">
        <f aca="false">D347</f>
        <v>21000</v>
      </c>
    </row>
    <row r="347" customFormat="false" ht="31.5" hidden="false" customHeight="false" outlineLevel="0" collapsed="false">
      <c r="A347" s="27" t="s">
        <v>35</v>
      </c>
      <c r="B347" s="43" t="s">
        <v>297</v>
      </c>
      <c r="C347" s="30" t="s">
        <v>36</v>
      </c>
      <c r="D347" s="32" t="n">
        <f aca="false">D348</f>
        <v>21000</v>
      </c>
    </row>
    <row r="348" customFormat="false" ht="31.5" hidden="false" customHeight="false" outlineLevel="0" collapsed="false">
      <c r="A348" s="27" t="s">
        <v>37</v>
      </c>
      <c r="B348" s="43" t="s">
        <v>297</v>
      </c>
      <c r="C348" s="30" t="s">
        <v>38</v>
      </c>
      <c r="D348" s="35" t="n">
        <v>21000</v>
      </c>
    </row>
    <row r="349" customFormat="false" ht="40.15" hidden="false" customHeight="true" outlineLevel="0" collapsed="false">
      <c r="A349" s="34" t="s">
        <v>298</v>
      </c>
      <c r="B349" s="30" t="s">
        <v>299</v>
      </c>
      <c r="C349" s="30"/>
      <c r="D349" s="32" t="n">
        <f aca="false">D350</f>
        <v>80000</v>
      </c>
    </row>
    <row r="350" customFormat="false" ht="28.9" hidden="false" customHeight="true" outlineLevel="0" collapsed="false">
      <c r="A350" s="34" t="s">
        <v>300</v>
      </c>
      <c r="B350" s="30" t="s">
        <v>301</v>
      </c>
      <c r="C350" s="30"/>
      <c r="D350" s="32" t="n">
        <f aca="false">D351</f>
        <v>80000</v>
      </c>
    </row>
    <row r="351" customFormat="false" ht="36.6" hidden="false" customHeight="true" outlineLevel="0" collapsed="false">
      <c r="A351" s="34" t="s">
        <v>69</v>
      </c>
      <c r="B351" s="30" t="s">
        <v>301</v>
      </c>
      <c r="C351" s="30" t="s">
        <v>70</v>
      </c>
      <c r="D351" s="32" t="n">
        <f aca="false">D352</f>
        <v>80000</v>
      </c>
    </row>
    <row r="352" customFormat="false" ht="28.9" hidden="false" customHeight="true" outlineLevel="0" collapsed="false">
      <c r="A352" s="34" t="s">
        <v>71</v>
      </c>
      <c r="B352" s="30" t="s">
        <v>301</v>
      </c>
      <c r="C352" s="30" t="s">
        <v>72</v>
      </c>
      <c r="D352" s="35" t="n">
        <v>80000</v>
      </c>
    </row>
    <row r="353" customFormat="false" ht="68.45" hidden="false" customHeight="true" outlineLevel="0" collapsed="false">
      <c r="A353" s="34" t="s">
        <v>302</v>
      </c>
      <c r="B353" s="30" t="s">
        <v>303</v>
      </c>
      <c r="C353" s="30"/>
      <c r="D353" s="36" t="n">
        <f aca="false">D354+D357</f>
        <v>275000</v>
      </c>
    </row>
    <row r="354" customFormat="false" ht="61.9" hidden="false" customHeight="true" outlineLevel="0" collapsed="false">
      <c r="A354" s="27" t="s">
        <v>304</v>
      </c>
      <c r="B354" s="30" t="s">
        <v>305</v>
      </c>
      <c r="C354" s="38"/>
      <c r="D354" s="36" t="n">
        <f aca="false">D355</f>
        <v>255000</v>
      </c>
    </row>
    <row r="355" customFormat="false" ht="20.45" hidden="false" customHeight="true" outlineLevel="0" collapsed="false">
      <c r="A355" s="27" t="s">
        <v>65</v>
      </c>
      <c r="B355" s="30" t="s">
        <v>305</v>
      </c>
      <c r="C355" s="31" t="n">
        <v>800</v>
      </c>
      <c r="D355" s="36" t="n">
        <f aca="false">D356</f>
        <v>255000</v>
      </c>
    </row>
    <row r="356" customFormat="false" ht="16.9" hidden="false" customHeight="true" outlineLevel="0" collapsed="false">
      <c r="A356" s="27" t="s">
        <v>306</v>
      </c>
      <c r="B356" s="30" t="s">
        <v>305</v>
      </c>
      <c r="C356" s="42" t="n">
        <v>870</v>
      </c>
      <c r="D356" s="35" t="n">
        <v>255000</v>
      </c>
    </row>
    <row r="357" customFormat="false" ht="47.25" hidden="false" customHeight="false" outlineLevel="0" collapsed="false">
      <c r="A357" s="27" t="s">
        <v>307</v>
      </c>
      <c r="B357" s="43" t="s">
        <v>308</v>
      </c>
      <c r="C357" s="30"/>
      <c r="D357" s="32" t="n">
        <f aca="false">D358</f>
        <v>20000</v>
      </c>
    </row>
    <row r="358" customFormat="false" ht="31.5" hidden="false" customHeight="false" outlineLevel="0" collapsed="false">
      <c r="A358" s="27" t="s">
        <v>35</v>
      </c>
      <c r="B358" s="43" t="s">
        <v>308</v>
      </c>
      <c r="C358" s="30" t="s">
        <v>36</v>
      </c>
      <c r="D358" s="32" t="n">
        <f aca="false">D359</f>
        <v>20000</v>
      </c>
    </row>
    <row r="359" customFormat="false" ht="31.5" hidden="false" customHeight="false" outlineLevel="0" collapsed="false">
      <c r="A359" s="27" t="s">
        <v>37</v>
      </c>
      <c r="B359" s="43" t="s">
        <v>308</v>
      </c>
      <c r="C359" s="30" t="s">
        <v>38</v>
      </c>
      <c r="D359" s="35" t="n">
        <v>20000</v>
      </c>
    </row>
    <row r="360" customFormat="false" ht="51.75" hidden="false" customHeight="true" outlineLevel="0" collapsed="false">
      <c r="A360" s="37" t="s">
        <v>309</v>
      </c>
      <c r="B360" s="45" t="s">
        <v>310</v>
      </c>
      <c r="C360" s="38"/>
      <c r="D360" s="10" t="n">
        <f aca="false">D361+D365</f>
        <v>550000</v>
      </c>
    </row>
    <row r="361" customFormat="false" ht="31.5" hidden="false" customHeight="false" outlineLevel="0" collapsed="false">
      <c r="A361" s="27" t="s">
        <v>311</v>
      </c>
      <c r="B361" s="43" t="s">
        <v>312</v>
      </c>
      <c r="C361" s="30"/>
      <c r="D361" s="32" t="n">
        <f aca="false">D362</f>
        <v>530000</v>
      </c>
    </row>
    <row r="362" customFormat="false" ht="15.75" hidden="false" customHeight="false" outlineLevel="0" collapsed="false">
      <c r="A362" s="27" t="s">
        <v>313</v>
      </c>
      <c r="B362" s="43" t="s">
        <v>314</v>
      </c>
      <c r="C362" s="30"/>
      <c r="D362" s="32" t="n">
        <f aca="false">D363</f>
        <v>530000</v>
      </c>
    </row>
    <row r="363" customFormat="false" ht="31.5" hidden="false" customHeight="false" outlineLevel="0" collapsed="false">
      <c r="A363" s="27" t="s">
        <v>35</v>
      </c>
      <c r="B363" s="43" t="s">
        <v>314</v>
      </c>
      <c r="C363" s="30" t="s">
        <v>36</v>
      </c>
      <c r="D363" s="32" t="n">
        <f aca="false">D364</f>
        <v>530000</v>
      </c>
    </row>
    <row r="364" customFormat="false" ht="37.5" hidden="false" customHeight="true" outlineLevel="0" collapsed="false">
      <c r="A364" s="27" t="s">
        <v>37</v>
      </c>
      <c r="B364" s="43" t="s">
        <v>314</v>
      </c>
      <c r="C364" s="30" t="s">
        <v>38</v>
      </c>
      <c r="D364" s="35" t="n">
        <v>530000</v>
      </c>
    </row>
    <row r="365" customFormat="false" ht="24.6" hidden="false" customHeight="true" outlineLevel="0" collapsed="false">
      <c r="A365" s="27" t="s">
        <v>315</v>
      </c>
      <c r="B365" s="43" t="s">
        <v>316</v>
      </c>
      <c r="C365" s="30"/>
      <c r="D365" s="32" t="n">
        <f aca="false">D366</f>
        <v>20000</v>
      </c>
    </row>
    <row r="366" customFormat="false" ht="31.5" hidden="false" customHeight="false" outlineLevel="0" collapsed="false">
      <c r="A366" s="27" t="s">
        <v>317</v>
      </c>
      <c r="B366" s="43" t="s">
        <v>318</v>
      </c>
      <c r="C366" s="30"/>
      <c r="D366" s="32" t="n">
        <f aca="false">D367</f>
        <v>20000</v>
      </c>
    </row>
    <row r="367" customFormat="false" ht="31.5" hidden="false" customHeight="false" outlineLevel="0" collapsed="false">
      <c r="A367" s="27" t="s">
        <v>35</v>
      </c>
      <c r="B367" s="43" t="s">
        <v>318</v>
      </c>
      <c r="C367" s="30" t="s">
        <v>36</v>
      </c>
      <c r="D367" s="32" t="n">
        <f aca="false">D368</f>
        <v>20000</v>
      </c>
    </row>
    <row r="368" customFormat="false" ht="31.5" hidden="false" customHeight="false" outlineLevel="0" collapsed="false">
      <c r="A368" s="27" t="s">
        <v>37</v>
      </c>
      <c r="B368" s="43" t="s">
        <v>318</v>
      </c>
      <c r="C368" s="30" t="s">
        <v>38</v>
      </c>
      <c r="D368" s="35" t="n">
        <v>20000</v>
      </c>
    </row>
    <row r="369" customFormat="false" ht="37.5" hidden="false" customHeight="true" outlineLevel="0" collapsed="false">
      <c r="A369" s="37" t="s">
        <v>319</v>
      </c>
      <c r="B369" s="45" t="s">
        <v>320</v>
      </c>
      <c r="C369" s="38"/>
      <c r="D369" s="10" t="n">
        <f aca="false">D370+D374</f>
        <v>880000</v>
      </c>
    </row>
    <row r="370" customFormat="false" ht="57" hidden="false" customHeight="true" outlineLevel="0" collapsed="false">
      <c r="A370" s="27" t="s">
        <v>321</v>
      </c>
      <c r="B370" s="43" t="s">
        <v>322</v>
      </c>
      <c r="C370" s="30"/>
      <c r="D370" s="32" t="n">
        <f aca="false">D371</f>
        <v>80000</v>
      </c>
    </row>
    <row r="371" customFormat="false" ht="15.75" hidden="false" customHeight="false" outlineLevel="0" collapsed="false">
      <c r="A371" s="34" t="s">
        <v>323</v>
      </c>
      <c r="B371" s="43" t="s">
        <v>324</v>
      </c>
      <c r="C371" s="30"/>
      <c r="D371" s="32" t="n">
        <f aca="false">D372</f>
        <v>80000</v>
      </c>
    </row>
    <row r="372" customFormat="false" ht="31.5" hidden="false" customHeight="false" outlineLevel="0" collapsed="false">
      <c r="A372" s="27" t="s">
        <v>35</v>
      </c>
      <c r="B372" s="43" t="s">
        <v>324</v>
      </c>
      <c r="C372" s="30" t="s">
        <v>36</v>
      </c>
      <c r="D372" s="32" t="n">
        <f aca="false">D373</f>
        <v>80000</v>
      </c>
    </row>
    <row r="373" customFormat="false" ht="37.5" hidden="false" customHeight="true" outlineLevel="0" collapsed="false">
      <c r="A373" s="27" t="s">
        <v>37</v>
      </c>
      <c r="B373" s="43" t="s">
        <v>324</v>
      </c>
      <c r="C373" s="30" t="s">
        <v>38</v>
      </c>
      <c r="D373" s="35" t="n">
        <v>80000</v>
      </c>
    </row>
    <row r="374" customFormat="false" ht="37.5" hidden="false" customHeight="true" outlineLevel="0" collapsed="false">
      <c r="A374" s="27" t="s">
        <v>325</v>
      </c>
      <c r="B374" s="43" t="s">
        <v>326</v>
      </c>
      <c r="C374" s="30"/>
      <c r="D374" s="32" t="n">
        <f aca="false">D375</f>
        <v>800000</v>
      </c>
    </row>
    <row r="375" customFormat="false" ht="31.5" hidden="false" customHeight="false" outlineLevel="0" collapsed="false">
      <c r="A375" s="27" t="s">
        <v>327</v>
      </c>
      <c r="B375" s="43" t="s">
        <v>328</v>
      </c>
      <c r="C375" s="30"/>
      <c r="D375" s="32" t="n">
        <f aca="false">D376</f>
        <v>800000</v>
      </c>
    </row>
    <row r="376" customFormat="false" ht="37.5" hidden="false" customHeight="true" outlineLevel="0" collapsed="false">
      <c r="A376" s="27" t="s">
        <v>35</v>
      </c>
      <c r="B376" s="43" t="s">
        <v>328</v>
      </c>
      <c r="C376" s="30" t="s">
        <v>36</v>
      </c>
      <c r="D376" s="32" t="n">
        <f aca="false">D377</f>
        <v>800000</v>
      </c>
    </row>
    <row r="377" customFormat="false" ht="37.5" hidden="false" customHeight="true" outlineLevel="0" collapsed="false">
      <c r="A377" s="27" t="s">
        <v>37</v>
      </c>
      <c r="B377" s="43" t="s">
        <v>328</v>
      </c>
      <c r="C377" s="30" t="s">
        <v>38</v>
      </c>
      <c r="D377" s="35" t="n">
        <v>800000</v>
      </c>
    </row>
    <row r="378" customFormat="false" ht="35.25" hidden="false" customHeight="true" outlineLevel="0" collapsed="false">
      <c r="A378" s="37" t="s">
        <v>329</v>
      </c>
      <c r="B378" s="45" t="s">
        <v>330</v>
      </c>
      <c r="C378" s="9"/>
      <c r="D378" s="10" t="n">
        <f aca="false">D379</f>
        <v>36000</v>
      </c>
    </row>
    <row r="379" customFormat="false" ht="47.25" hidden="false" customHeight="false" outlineLevel="0" collapsed="false">
      <c r="A379" s="27" t="s">
        <v>331</v>
      </c>
      <c r="B379" s="43" t="s">
        <v>332</v>
      </c>
      <c r="C379" s="51"/>
      <c r="D379" s="32" t="n">
        <f aca="false">D380</f>
        <v>36000</v>
      </c>
    </row>
    <row r="380" customFormat="false" ht="35.25" hidden="false" customHeight="true" outlineLevel="0" collapsed="false">
      <c r="A380" s="27" t="s">
        <v>333</v>
      </c>
      <c r="B380" s="43" t="s">
        <v>334</v>
      </c>
      <c r="C380" s="51"/>
      <c r="D380" s="32" t="n">
        <f aca="false">D381</f>
        <v>36000</v>
      </c>
    </row>
    <row r="381" customFormat="false" ht="35.25" hidden="false" customHeight="true" outlineLevel="0" collapsed="false">
      <c r="A381" s="27" t="s">
        <v>35</v>
      </c>
      <c r="B381" s="43" t="s">
        <v>334</v>
      </c>
      <c r="C381" s="51" t="s">
        <v>36</v>
      </c>
      <c r="D381" s="32" t="n">
        <f aca="false">D382</f>
        <v>36000</v>
      </c>
    </row>
    <row r="382" customFormat="false" ht="35.25" hidden="false" customHeight="true" outlineLevel="0" collapsed="false">
      <c r="A382" s="27" t="s">
        <v>37</v>
      </c>
      <c r="B382" s="43" t="s">
        <v>334</v>
      </c>
      <c r="C382" s="51" t="s">
        <v>38</v>
      </c>
      <c r="D382" s="35" t="n">
        <v>36000</v>
      </c>
    </row>
    <row r="383" customFormat="false" ht="52.9" hidden="false" customHeight="true" outlineLevel="0" collapsed="false">
      <c r="A383" s="37" t="s">
        <v>335</v>
      </c>
      <c r="B383" s="60" t="s">
        <v>336</v>
      </c>
      <c r="C383" s="60"/>
      <c r="D383" s="61" t="n">
        <f aca="false">D384+D389+D424</f>
        <v>53459100</v>
      </c>
    </row>
    <row r="384" customFormat="false" ht="36.75" hidden="false" customHeight="true" outlineLevel="0" collapsed="false">
      <c r="A384" s="37" t="s">
        <v>337</v>
      </c>
      <c r="B384" s="60" t="s">
        <v>338</v>
      </c>
      <c r="C384" s="60"/>
      <c r="D384" s="61" t="n">
        <f aca="false">D385</f>
        <v>3300000</v>
      </c>
    </row>
    <row r="385" s="40" customFormat="true" ht="27" hidden="false" customHeight="true" outlineLevel="0" collapsed="false">
      <c r="A385" s="27" t="s">
        <v>339</v>
      </c>
      <c r="B385" s="62" t="s">
        <v>340</v>
      </c>
      <c r="C385" s="62"/>
      <c r="D385" s="63" t="n">
        <f aca="false">D386</f>
        <v>3300000</v>
      </c>
    </row>
    <row r="386" s="40" customFormat="true" ht="22.9" hidden="false" customHeight="true" outlineLevel="0" collapsed="false">
      <c r="A386" s="27" t="s">
        <v>341</v>
      </c>
      <c r="B386" s="62" t="s">
        <v>342</v>
      </c>
      <c r="C386" s="62"/>
      <c r="D386" s="63" t="n">
        <f aca="false">D387</f>
        <v>3300000</v>
      </c>
    </row>
    <row r="387" s="40" customFormat="true" ht="36.75" hidden="false" customHeight="true" outlineLevel="0" collapsed="false">
      <c r="A387" s="18" t="s">
        <v>25</v>
      </c>
      <c r="B387" s="62" t="s">
        <v>342</v>
      </c>
      <c r="C387" s="62" t="s">
        <v>26</v>
      </c>
      <c r="D387" s="63" t="n">
        <f aca="false">D388</f>
        <v>3300000</v>
      </c>
    </row>
    <row r="388" s="40" customFormat="true" ht="24.6" hidden="false" customHeight="true" outlineLevel="0" collapsed="false">
      <c r="A388" s="19" t="s">
        <v>27</v>
      </c>
      <c r="B388" s="62" t="s">
        <v>342</v>
      </c>
      <c r="C388" s="62" t="s">
        <v>28</v>
      </c>
      <c r="D388" s="20" t="n">
        <v>3300000</v>
      </c>
    </row>
    <row r="389" s="33" customFormat="true" ht="36" hidden="false" customHeight="true" outlineLevel="0" collapsed="false">
      <c r="A389" s="64" t="s">
        <v>343</v>
      </c>
      <c r="B389" s="60" t="s">
        <v>344</v>
      </c>
      <c r="C389" s="38"/>
      <c r="D389" s="65" t="n">
        <f aca="false">D390+D394+D407+D420</f>
        <v>44854100</v>
      </c>
    </row>
    <row r="390" s="33" customFormat="true" ht="24" hidden="false" customHeight="true" outlineLevel="0" collapsed="false">
      <c r="A390" s="52" t="s">
        <v>345</v>
      </c>
      <c r="B390" s="30" t="s">
        <v>346</v>
      </c>
      <c r="C390" s="30"/>
      <c r="D390" s="66" t="n">
        <f aca="false">D391</f>
        <v>8185500</v>
      </c>
    </row>
    <row r="391" s="33" customFormat="true" ht="24" hidden="false" customHeight="true" outlineLevel="0" collapsed="false">
      <c r="A391" s="52" t="s">
        <v>347</v>
      </c>
      <c r="B391" s="30" t="s">
        <v>348</v>
      </c>
      <c r="C391" s="30"/>
      <c r="D391" s="66" t="n">
        <f aca="false">D392</f>
        <v>8185500</v>
      </c>
    </row>
    <row r="392" s="33" customFormat="true" ht="36" hidden="false" customHeight="true" outlineLevel="0" collapsed="false">
      <c r="A392" s="34" t="s">
        <v>69</v>
      </c>
      <c r="B392" s="30" t="s">
        <v>348</v>
      </c>
      <c r="C392" s="30" t="s">
        <v>70</v>
      </c>
      <c r="D392" s="66" t="n">
        <f aca="false">D393</f>
        <v>8185500</v>
      </c>
    </row>
    <row r="393" s="33" customFormat="true" ht="24" hidden="false" customHeight="true" outlineLevel="0" collapsed="false">
      <c r="A393" s="34" t="s">
        <v>71</v>
      </c>
      <c r="B393" s="30" t="s">
        <v>348</v>
      </c>
      <c r="C393" s="30" t="s">
        <v>72</v>
      </c>
      <c r="D393" s="67" t="n">
        <f aca="false">12616000-4430500</f>
        <v>8185500</v>
      </c>
    </row>
    <row r="394" s="33" customFormat="true" ht="40.9" hidden="false" customHeight="true" outlineLevel="0" collapsed="false">
      <c r="A394" s="52" t="s">
        <v>349</v>
      </c>
      <c r="B394" s="30" t="s">
        <v>350</v>
      </c>
      <c r="C394" s="30"/>
      <c r="D394" s="66" t="n">
        <f aca="false">D395+D398+D401+D404</f>
        <v>14138300</v>
      </c>
    </row>
    <row r="395" s="33" customFormat="true" ht="33.6" hidden="false" customHeight="true" outlineLevel="0" collapsed="false">
      <c r="A395" s="52" t="s">
        <v>351</v>
      </c>
      <c r="B395" s="30" t="s">
        <v>352</v>
      </c>
      <c r="C395" s="30"/>
      <c r="D395" s="66" t="n">
        <f aca="false">D396</f>
        <v>5191500</v>
      </c>
    </row>
    <row r="396" s="33" customFormat="true" ht="31.5" hidden="false" customHeight="false" outlineLevel="0" collapsed="false">
      <c r="A396" s="34" t="s">
        <v>69</v>
      </c>
      <c r="B396" s="30" t="s">
        <v>352</v>
      </c>
      <c r="C396" s="30" t="s">
        <v>70</v>
      </c>
      <c r="D396" s="66" t="n">
        <f aca="false">D397</f>
        <v>5191500</v>
      </c>
    </row>
    <row r="397" s="33" customFormat="true" ht="24" hidden="false" customHeight="true" outlineLevel="0" collapsed="false">
      <c r="A397" s="34" t="s">
        <v>71</v>
      </c>
      <c r="B397" s="30" t="s">
        <v>352</v>
      </c>
      <c r="C397" s="30" t="s">
        <v>72</v>
      </c>
      <c r="D397" s="67" t="n">
        <f aca="false">8000000-2808500</f>
        <v>5191500</v>
      </c>
    </row>
    <row r="398" s="33" customFormat="true" ht="24" hidden="false" customHeight="true" outlineLevel="0" collapsed="false">
      <c r="A398" s="34" t="s">
        <v>353</v>
      </c>
      <c r="B398" s="30" t="s">
        <v>354</v>
      </c>
      <c r="C398" s="30"/>
      <c r="D398" s="66" t="n">
        <f aca="false">D399</f>
        <v>1946800</v>
      </c>
    </row>
    <row r="399" s="33" customFormat="true" ht="41.45" hidden="false" customHeight="true" outlineLevel="0" collapsed="false">
      <c r="A399" s="34" t="s">
        <v>69</v>
      </c>
      <c r="B399" s="30" t="s">
        <v>354</v>
      </c>
      <c r="C399" s="30" t="s">
        <v>70</v>
      </c>
      <c r="D399" s="66" t="n">
        <f aca="false">D400</f>
        <v>1946800</v>
      </c>
    </row>
    <row r="400" s="33" customFormat="true" ht="24" hidden="false" customHeight="true" outlineLevel="0" collapsed="false">
      <c r="A400" s="34" t="s">
        <v>71</v>
      </c>
      <c r="B400" s="30" t="s">
        <v>354</v>
      </c>
      <c r="C400" s="30" t="s">
        <v>72</v>
      </c>
      <c r="D400" s="67" t="n">
        <f aca="false">3000000-1053200</f>
        <v>1946800</v>
      </c>
    </row>
    <row r="401" s="33" customFormat="true" ht="36" hidden="false" customHeight="true" outlineLevel="0" collapsed="false">
      <c r="A401" s="34" t="s">
        <v>355</v>
      </c>
      <c r="B401" s="30" t="s">
        <v>356</v>
      </c>
      <c r="C401" s="30"/>
      <c r="D401" s="66" t="n">
        <f aca="false">D402</f>
        <v>6000000</v>
      </c>
    </row>
    <row r="402" s="33" customFormat="true" ht="36" hidden="false" customHeight="true" outlineLevel="0" collapsed="false">
      <c r="A402" s="27" t="s">
        <v>35</v>
      </c>
      <c r="B402" s="30" t="s">
        <v>356</v>
      </c>
      <c r="C402" s="30" t="s">
        <v>36</v>
      </c>
      <c r="D402" s="66" t="n">
        <f aca="false">D403</f>
        <v>6000000</v>
      </c>
    </row>
    <row r="403" s="33" customFormat="true" ht="31.9" hidden="false" customHeight="true" outlineLevel="0" collapsed="false">
      <c r="A403" s="27" t="s">
        <v>37</v>
      </c>
      <c r="B403" s="30" t="s">
        <v>356</v>
      </c>
      <c r="C403" s="30" t="s">
        <v>357</v>
      </c>
      <c r="D403" s="67" t="n">
        <f aca="false">8000000-2000000</f>
        <v>6000000</v>
      </c>
    </row>
    <row r="404" s="33" customFormat="true" ht="24" hidden="false" customHeight="true" outlineLevel="0" collapsed="false">
      <c r="A404" s="34" t="s">
        <v>358</v>
      </c>
      <c r="B404" s="30" t="s">
        <v>359</v>
      </c>
      <c r="C404" s="30"/>
      <c r="D404" s="66" t="n">
        <f aca="false">D405</f>
        <v>1000000</v>
      </c>
    </row>
    <row r="405" s="33" customFormat="true" ht="36.6" hidden="false" customHeight="true" outlineLevel="0" collapsed="false">
      <c r="A405" s="27" t="s">
        <v>35</v>
      </c>
      <c r="B405" s="30" t="s">
        <v>359</v>
      </c>
      <c r="C405" s="30" t="s">
        <v>36</v>
      </c>
      <c r="D405" s="66" t="n">
        <f aca="false">D406</f>
        <v>1000000</v>
      </c>
    </row>
    <row r="406" s="33" customFormat="true" ht="31.9" hidden="false" customHeight="true" outlineLevel="0" collapsed="false">
      <c r="A406" s="27" t="s">
        <v>37</v>
      </c>
      <c r="B406" s="30" t="s">
        <v>359</v>
      </c>
      <c r="C406" s="30" t="s">
        <v>38</v>
      </c>
      <c r="D406" s="67" t="n">
        <v>1000000</v>
      </c>
    </row>
    <row r="407" s="33" customFormat="true" ht="31.9" hidden="false" customHeight="true" outlineLevel="0" collapsed="false">
      <c r="A407" s="27" t="s">
        <v>360</v>
      </c>
      <c r="B407" s="30" t="s">
        <v>361</v>
      </c>
      <c r="C407" s="30"/>
      <c r="D407" s="66" t="n">
        <f aca="false">D408+D414+D417+D411</f>
        <v>7200000</v>
      </c>
    </row>
    <row r="408" s="33" customFormat="true" ht="22.15" hidden="false" customHeight="true" outlineLevel="0" collapsed="false">
      <c r="A408" s="27" t="s">
        <v>362</v>
      </c>
      <c r="B408" s="30" t="s">
        <v>363</v>
      </c>
      <c r="C408" s="30"/>
      <c r="D408" s="66" t="n">
        <f aca="false">D409</f>
        <v>1100000</v>
      </c>
    </row>
    <row r="409" s="33" customFormat="true" ht="31.9" hidden="false" customHeight="true" outlineLevel="0" collapsed="false">
      <c r="A409" s="27" t="s">
        <v>35</v>
      </c>
      <c r="B409" s="30" t="s">
        <v>363</v>
      </c>
      <c r="C409" s="30" t="s">
        <v>36</v>
      </c>
      <c r="D409" s="66" t="n">
        <f aca="false">D410</f>
        <v>1100000</v>
      </c>
    </row>
    <row r="410" s="33" customFormat="true" ht="31.9" hidden="false" customHeight="true" outlineLevel="0" collapsed="false">
      <c r="A410" s="27" t="s">
        <v>37</v>
      </c>
      <c r="B410" s="30" t="s">
        <v>363</v>
      </c>
      <c r="C410" s="30" t="s">
        <v>38</v>
      </c>
      <c r="D410" s="67" t="n">
        <f aca="false">2100000-1000000</f>
        <v>1100000</v>
      </c>
    </row>
    <row r="411" s="33" customFormat="true" ht="31.9" hidden="false" customHeight="true" outlineLevel="0" collapsed="false">
      <c r="A411" s="27" t="s">
        <v>364</v>
      </c>
      <c r="B411" s="30" t="s">
        <v>365</v>
      </c>
      <c r="C411" s="30"/>
      <c r="D411" s="66" t="n">
        <f aca="false">D412</f>
        <v>500000</v>
      </c>
    </row>
    <row r="412" s="33" customFormat="true" ht="31.9" hidden="false" customHeight="true" outlineLevel="0" collapsed="false">
      <c r="A412" s="27" t="s">
        <v>35</v>
      </c>
      <c r="B412" s="30" t="s">
        <v>365</v>
      </c>
      <c r="C412" s="30" t="s">
        <v>36</v>
      </c>
      <c r="D412" s="66" t="n">
        <f aca="false">D413</f>
        <v>500000</v>
      </c>
    </row>
    <row r="413" s="33" customFormat="true" ht="31.9" hidden="false" customHeight="true" outlineLevel="0" collapsed="false">
      <c r="A413" s="27" t="s">
        <v>37</v>
      </c>
      <c r="B413" s="30" t="s">
        <v>365</v>
      </c>
      <c r="C413" s="30" t="s">
        <v>38</v>
      </c>
      <c r="D413" s="67" t="n">
        <v>500000</v>
      </c>
    </row>
    <row r="414" s="33" customFormat="true" ht="31.9" hidden="false" customHeight="true" outlineLevel="0" collapsed="false">
      <c r="A414" s="34" t="s">
        <v>366</v>
      </c>
      <c r="B414" s="30" t="s">
        <v>367</v>
      </c>
      <c r="C414" s="30"/>
      <c r="D414" s="66" t="n">
        <f aca="false">D415</f>
        <v>400000</v>
      </c>
    </row>
    <row r="415" s="33" customFormat="true" ht="31.9" hidden="false" customHeight="true" outlineLevel="0" collapsed="false">
      <c r="A415" s="27" t="s">
        <v>35</v>
      </c>
      <c r="B415" s="30" t="s">
        <v>367</v>
      </c>
      <c r="C415" s="30" t="s">
        <v>36</v>
      </c>
      <c r="D415" s="66" t="n">
        <f aca="false">D416</f>
        <v>400000</v>
      </c>
    </row>
    <row r="416" s="33" customFormat="true" ht="31.9" hidden="false" customHeight="true" outlineLevel="0" collapsed="false">
      <c r="A416" s="27" t="s">
        <v>37</v>
      </c>
      <c r="B416" s="30" t="s">
        <v>367</v>
      </c>
      <c r="C416" s="30" t="s">
        <v>38</v>
      </c>
      <c r="D416" s="67" t="n">
        <v>400000</v>
      </c>
    </row>
    <row r="417" s="33" customFormat="true" ht="39" hidden="false" customHeight="true" outlineLevel="0" collapsed="false">
      <c r="A417" s="34" t="s">
        <v>368</v>
      </c>
      <c r="B417" s="30" t="s">
        <v>369</v>
      </c>
      <c r="C417" s="30"/>
      <c r="D417" s="66" t="n">
        <f aca="false">D418</f>
        <v>5200000</v>
      </c>
    </row>
    <row r="418" s="33" customFormat="true" ht="31.9" hidden="false" customHeight="true" outlineLevel="0" collapsed="false">
      <c r="A418" s="27" t="s">
        <v>35</v>
      </c>
      <c r="B418" s="30" t="s">
        <v>369</v>
      </c>
      <c r="C418" s="30" t="s">
        <v>36</v>
      </c>
      <c r="D418" s="66" t="n">
        <f aca="false">D419</f>
        <v>5200000</v>
      </c>
    </row>
    <row r="419" s="33" customFormat="true" ht="31.9" hidden="false" customHeight="true" outlineLevel="0" collapsed="false">
      <c r="A419" s="27" t="s">
        <v>37</v>
      </c>
      <c r="B419" s="30" t="s">
        <v>369</v>
      </c>
      <c r="C419" s="30" t="s">
        <v>38</v>
      </c>
      <c r="D419" s="67" t="n">
        <v>5200000</v>
      </c>
    </row>
    <row r="420" s="33" customFormat="true" ht="36.75" hidden="false" customHeight="true" outlineLevel="0" collapsed="false">
      <c r="A420" s="27" t="s">
        <v>370</v>
      </c>
      <c r="B420" s="30" t="s">
        <v>371</v>
      </c>
      <c r="C420" s="30"/>
      <c r="D420" s="68" t="n">
        <f aca="false">D421</f>
        <v>15330300</v>
      </c>
    </row>
    <row r="421" s="33" customFormat="true" ht="31.9" hidden="false" customHeight="true" outlineLevel="0" collapsed="false">
      <c r="A421" s="26" t="s">
        <v>63</v>
      </c>
      <c r="B421" s="30" t="s">
        <v>372</v>
      </c>
      <c r="C421" s="30"/>
      <c r="D421" s="68" t="n">
        <f aca="false">D422</f>
        <v>15330300</v>
      </c>
    </row>
    <row r="422" s="33" customFormat="true" ht="31.9" hidden="false" customHeight="true" outlineLevel="0" collapsed="false">
      <c r="A422" s="34" t="s">
        <v>69</v>
      </c>
      <c r="B422" s="30" t="s">
        <v>372</v>
      </c>
      <c r="C422" s="30" t="s">
        <v>70</v>
      </c>
      <c r="D422" s="68" t="n">
        <f aca="false">D423</f>
        <v>15330300</v>
      </c>
    </row>
    <row r="423" s="33" customFormat="true" ht="31.9" hidden="false" customHeight="true" outlineLevel="0" collapsed="false">
      <c r="A423" s="34" t="s">
        <v>71</v>
      </c>
      <c r="B423" s="30" t="s">
        <v>372</v>
      </c>
      <c r="C423" s="30" t="s">
        <v>72</v>
      </c>
      <c r="D423" s="67" t="n">
        <v>15330300</v>
      </c>
    </row>
    <row r="424" customFormat="false" ht="36.75" hidden="false" customHeight="true" outlineLevel="0" collapsed="false">
      <c r="A424" s="37" t="s">
        <v>373</v>
      </c>
      <c r="B424" s="9" t="s">
        <v>374</v>
      </c>
      <c r="C424" s="9"/>
      <c r="D424" s="10" t="n">
        <f aca="false">D425</f>
        <v>5305000</v>
      </c>
    </row>
    <row r="425" customFormat="false" ht="36.75" hidden="false" customHeight="true" outlineLevel="0" collapsed="false">
      <c r="A425" s="27" t="s">
        <v>375</v>
      </c>
      <c r="B425" s="62" t="s">
        <v>376</v>
      </c>
      <c r="C425" s="62"/>
      <c r="D425" s="63" t="n">
        <f aca="false">D426+D429</f>
        <v>5305000</v>
      </c>
    </row>
    <row r="426" customFormat="false" ht="36.75" hidden="false" customHeight="true" outlineLevel="0" collapsed="false">
      <c r="A426" s="27" t="s">
        <v>377</v>
      </c>
      <c r="B426" s="62" t="s">
        <v>378</v>
      </c>
      <c r="C426" s="62"/>
      <c r="D426" s="63" t="n">
        <f aca="false">D427</f>
        <v>3714000</v>
      </c>
    </row>
    <row r="427" customFormat="false" ht="36.75" hidden="false" customHeight="true" outlineLevel="0" collapsed="false">
      <c r="A427" s="27" t="s">
        <v>35</v>
      </c>
      <c r="B427" s="62" t="s">
        <v>378</v>
      </c>
      <c r="C427" s="62" t="s">
        <v>36</v>
      </c>
      <c r="D427" s="63" t="n">
        <f aca="false">D428</f>
        <v>3714000</v>
      </c>
    </row>
    <row r="428" customFormat="false" ht="36.75" hidden="false" customHeight="true" outlineLevel="0" collapsed="false">
      <c r="A428" s="27" t="s">
        <v>37</v>
      </c>
      <c r="B428" s="62" t="s">
        <v>378</v>
      </c>
      <c r="C428" s="62" t="s">
        <v>38</v>
      </c>
      <c r="D428" s="20" t="n">
        <v>3714000</v>
      </c>
    </row>
    <row r="429" customFormat="false" ht="36.75" hidden="false" customHeight="true" outlineLevel="0" collapsed="false">
      <c r="A429" s="27" t="s">
        <v>379</v>
      </c>
      <c r="B429" s="62" t="s">
        <v>380</v>
      </c>
      <c r="C429" s="62"/>
      <c r="D429" s="63" t="n">
        <f aca="false">D430</f>
        <v>1591000</v>
      </c>
    </row>
    <row r="430" customFormat="false" ht="36.75" hidden="false" customHeight="true" outlineLevel="0" collapsed="false">
      <c r="A430" s="27" t="s">
        <v>35</v>
      </c>
      <c r="B430" s="62" t="s">
        <v>380</v>
      </c>
      <c r="C430" s="62" t="s">
        <v>36</v>
      </c>
      <c r="D430" s="63" t="n">
        <f aca="false">D431</f>
        <v>1591000</v>
      </c>
    </row>
    <row r="431" customFormat="false" ht="36.75" hidden="false" customHeight="true" outlineLevel="0" collapsed="false">
      <c r="A431" s="27" t="s">
        <v>37</v>
      </c>
      <c r="B431" s="62" t="s">
        <v>380</v>
      </c>
      <c r="C431" s="62" t="s">
        <v>38</v>
      </c>
      <c r="D431" s="20" t="n">
        <v>1591000</v>
      </c>
    </row>
    <row r="432" customFormat="false" ht="48.75" hidden="false" customHeight="true" outlineLevel="0" collapsed="false">
      <c r="A432" s="21" t="s">
        <v>381</v>
      </c>
      <c r="B432" s="38" t="s">
        <v>382</v>
      </c>
      <c r="C432" s="38"/>
      <c r="D432" s="39" t="n">
        <f aca="false">D446+D433</f>
        <v>6257500</v>
      </c>
    </row>
    <row r="433" customFormat="false" ht="39" hidden="false" customHeight="true" outlineLevel="0" collapsed="false">
      <c r="A433" s="21" t="s">
        <v>383</v>
      </c>
      <c r="B433" s="38" t="s">
        <v>384</v>
      </c>
      <c r="C433" s="38"/>
      <c r="D433" s="10" t="n">
        <f aca="false">D434+D438+D442</f>
        <v>460000</v>
      </c>
    </row>
    <row r="434" customFormat="false" ht="39" hidden="false" customHeight="true" outlineLevel="0" collapsed="false">
      <c r="A434" s="26" t="s">
        <v>385</v>
      </c>
      <c r="B434" s="30" t="s">
        <v>386</v>
      </c>
      <c r="C434" s="38"/>
      <c r="D434" s="32" t="n">
        <f aca="false">D435</f>
        <v>425000</v>
      </c>
    </row>
    <row r="435" customFormat="false" ht="75" hidden="false" customHeight="true" outlineLevel="0" collapsed="false">
      <c r="A435" s="26" t="s">
        <v>387</v>
      </c>
      <c r="B435" s="30" t="s">
        <v>388</v>
      </c>
      <c r="C435" s="30"/>
      <c r="D435" s="32" t="n">
        <f aca="false">D436</f>
        <v>425000</v>
      </c>
    </row>
    <row r="436" customFormat="false" ht="21.75" hidden="false" customHeight="true" outlineLevel="0" collapsed="false">
      <c r="A436" s="26" t="s">
        <v>65</v>
      </c>
      <c r="B436" s="30" t="s">
        <v>388</v>
      </c>
      <c r="C436" s="30" t="s">
        <v>66</v>
      </c>
      <c r="D436" s="32" t="n">
        <f aca="false">D437</f>
        <v>425000</v>
      </c>
    </row>
    <row r="437" customFormat="false" ht="33.6" hidden="false" customHeight="true" outlineLevel="0" collapsed="false">
      <c r="A437" s="26" t="s">
        <v>389</v>
      </c>
      <c r="B437" s="30" t="s">
        <v>388</v>
      </c>
      <c r="C437" s="30" t="s">
        <v>390</v>
      </c>
      <c r="D437" s="35" t="n">
        <v>425000</v>
      </c>
    </row>
    <row r="438" customFormat="false" ht="76.5" hidden="false" customHeight="true" outlineLevel="0" collapsed="false">
      <c r="A438" s="69" t="s">
        <v>391</v>
      </c>
      <c r="B438" s="30" t="s">
        <v>392</v>
      </c>
      <c r="C438" s="30"/>
      <c r="D438" s="32" t="n">
        <f aca="false">D439</f>
        <v>25000</v>
      </c>
    </row>
    <row r="439" customFormat="false" ht="33.6" hidden="false" customHeight="true" outlineLevel="0" collapsed="false">
      <c r="A439" s="26" t="s">
        <v>393</v>
      </c>
      <c r="B439" s="30" t="s">
        <v>394</v>
      </c>
      <c r="C439" s="30"/>
      <c r="D439" s="32" t="n">
        <f aca="false">D440</f>
        <v>25000</v>
      </c>
    </row>
    <row r="440" customFormat="false" ht="33.6" hidden="false" customHeight="true" outlineLevel="0" collapsed="false">
      <c r="A440" s="27" t="s">
        <v>35</v>
      </c>
      <c r="B440" s="30" t="s">
        <v>394</v>
      </c>
      <c r="C440" s="30" t="s">
        <v>36</v>
      </c>
      <c r="D440" s="32" t="n">
        <f aca="false">D441</f>
        <v>25000</v>
      </c>
    </row>
    <row r="441" customFormat="false" ht="33.6" hidden="false" customHeight="true" outlineLevel="0" collapsed="false">
      <c r="A441" s="27" t="s">
        <v>37</v>
      </c>
      <c r="B441" s="30" t="s">
        <v>394</v>
      </c>
      <c r="C441" s="30" t="s">
        <v>38</v>
      </c>
      <c r="D441" s="35" t="n">
        <v>25000</v>
      </c>
    </row>
    <row r="442" customFormat="false" ht="33.6" hidden="false" customHeight="true" outlineLevel="0" collapsed="false">
      <c r="A442" s="27" t="s">
        <v>395</v>
      </c>
      <c r="B442" s="30" t="s">
        <v>396</v>
      </c>
      <c r="C442" s="30"/>
      <c r="D442" s="32" t="n">
        <f aca="false">D443</f>
        <v>10000</v>
      </c>
    </row>
    <row r="443" customFormat="false" ht="15.75" hidden="false" customHeight="false" outlineLevel="0" collapsed="false">
      <c r="A443" s="27" t="s">
        <v>397</v>
      </c>
      <c r="B443" s="30" t="s">
        <v>398</v>
      </c>
      <c r="C443" s="30"/>
      <c r="D443" s="32" t="n">
        <f aca="false">D444</f>
        <v>10000</v>
      </c>
    </row>
    <row r="444" customFormat="false" ht="33.6" hidden="false" customHeight="true" outlineLevel="0" collapsed="false">
      <c r="A444" s="27" t="s">
        <v>35</v>
      </c>
      <c r="B444" s="30" t="s">
        <v>398</v>
      </c>
      <c r="C444" s="30" t="s">
        <v>36</v>
      </c>
      <c r="D444" s="32" t="n">
        <f aca="false">D445</f>
        <v>10000</v>
      </c>
    </row>
    <row r="445" customFormat="false" ht="33.6" hidden="false" customHeight="true" outlineLevel="0" collapsed="false">
      <c r="A445" s="27" t="s">
        <v>37</v>
      </c>
      <c r="B445" s="30" t="s">
        <v>398</v>
      </c>
      <c r="C445" s="30" t="s">
        <v>38</v>
      </c>
      <c r="D445" s="35" t="n">
        <v>10000</v>
      </c>
    </row>
    <row r="446" customFormat="false" ht="24" hidden="false" customHeight="true" outlineLevel="0" collapsed="false">
      <c r="A446" s="21" t="s">
        <v>399</v>
      </c>
      <c r="B446" s="38" t="s">
        <v>400</v>
      </c>
      <c r="C446" s="38"/>
      <c r="D446" s="39" t="n">
        <f aca="false">D447+D454</f>
        <v>5797500</v>
      </c>
    </row>
    <row r="447" customFormat="false" ht="38.45" hidden="false" customHeight="true" outlineLevel="0" collapsed="false">
      <c r="A447" s="26" t="s">
        <v>401</v>
      </c>
      <c r="B447" s="30" t="s">
        <v>402</v>
      </c>
      <c r="C447" s="30"/>
      <c r="D447" s="36" t="n">
        <f aca="false">D448+D451</f>
        <v>442000</v>
      </c>
    </row>
    <row r="448" customFormat="false" ht="63" hidden="false" customHeight="false" outlineLevel="0" collapsed="false">
      <c r="A448" s="27" t="s">
        <v>403</v>
      </c>
      <c r="B448" s="30" t="s">
        <v>404</v>
      </c>
      <c r="C448" s="30"/>
      <c r="D448" s="36" t="n">
        <f aca="false">D449</f>
        <v>4000</v>
      </c>
    </row>
    <row r="449" customFormat="false" ht="34.9" hidden="false" customHeight="true" outlineLevel="0" collapsed="false">
      <c r="A449" s="27" t="s">
        <v>35</v>
      </c>
      <c r="B449" s="30" t="s">
        <v>404</v>
      </c>
      <c r="C449" s="30" t="s">
        <v>36</v>
      </c>
      <c r="D449" s="70" t="n">
        <f aca="false">D450</f>
        <v>4000</v>
      </c>
    </row>
    <row r="450" customFormat="false" ht="34.5" hidden="false" customHeight="true" outlineLevel="0" collapsed="false">
      <c r="A450" s="27" t="s">
        <v>37</v>
      </c>
      <c r="B450" s="30" t="s">
        <v>404</v>
      </c>
      <c r="C450" s="30" t="s">
        <v>38</v>
      </c>
      <c r="D450" s="35" t="n">
        <v>4000</v>
      </c>
    </row>
    <row r="451" customFormat="false" ht="64.5" hidden="false" customHeight="true" outlineLevel="0" collapsed="false">
      <c r="A451" s="27" t="s">
        <v>405</v>
      </c>
      <c r="B451" s="30" t="s">
        <v>406</v>
      </c>
      <c r="C451" s="30"/>
      <c r="D451" s="32" t="n">
        <f aca="false">D452</f>
        <v>438000</v>
      </c>
    </row>
    <row r="452" customFormat="false" ht="39.75" hidden="false" customHeight="true" outlineLevel="0" collapsed="false">
      <c r="A452" s="27" t="s">
        <v>35</v>
      </c>
      <c r="B452" s="30" t="s">
        <v>406</v>
      </c>
      <c r="C452" s="30" t="s">
        <v>36</v>
      </c>
      <c r="D452" s="32" t="n">
        <f aca="false">D453</f>
        <v>438000</v>
      </c>
    </row>
    <row r="453" customFormat="false" ht="41.25" hidden="false" customHeight="true" outlineLevel="0" collapsed="false">
      <c r="A453" s="27" t="s">
        <v>37</v>
      </c>
      <c r="B453" s="30" t="s">
        <v>406</v>
      </c>
      <c r="C453" s="30" t="s">
        <v>38</v>
      </c>
      <c r="D453" s="35" t="n">
        <v>438000</v>
      </c>
    </row>
    <row r="454" customFormat="false" ht="52.15" hidden="false" customHeight="true" outlineLevel="0" collapsed="false">
      <c r="A454" s="34" t="s">
        <v>407</v>
      </c>
      <c r="B454" s="30" t="s">
        <v>408</v>
      </c>
      <c r="C454" s="30"/>
      <c r="D454" s="32" t="n">
        <f aca="false">D455+D458+D461+D464+D467</f>
        <v>5355500</v>
      </c>
    </row>
    <row r="455" s="33" customFormat="true" ht="15.75" hidden="false" customHeight="false" outlineLevel="0" collapsed="false">
      <c r="A455" s="34" t="s">
        <v>409</v>
      </c>
      <c r="B455" s="30" t="s">
        <v>410</v>
      </c>
      <c r="C455" s="30"/>
      <c r="D455" s="66" t="n">
        <f aca="false">D456</f>
        <v>2991500</v>
      </c>
    </row>
    <row r="456" s="33" customFormat="true" ht="31.9" hidden="false" customHeight="true" outlineLevel="0" collapsed="false">
      <c r="A456" s="34" t="s">
        <v>69</v>
      </c>
      <c r="B456" s="30" t="s">
        <v>410</v>
      </c>
      <c r="C456" s="30" t="s">
        <v>70</v>
      </c>
      <c r="D456" s="66" t="n">
        <f aca="false">D457</f>
        <v>2991500</v>
      </c>
    </row>
    <row r="457" s="33" customFormat="true" ht="15.75" hidden="false" customHeight="false" outlineLevel="0" collapsed="false">
      <c r="A457" s="34" t="s">
        <v>71</v>
      </c>
      <c r="B457" s="30" t="s">
        <v>410</v>
      </c>
      <c r="C457" s="30" t="s">
        <v>72</v>
      </c>
      <c r="D457" s="67" t="n">
        <f aca="false">4800000-1808500</f>
        <v>2991500</v>
      </c>
    </row>
    <row r="458" s="33" customFormat="true" ht="15.75" hidden="false" customHeight="false" outlineLevel="0" collapsed="false">
      <c r="A458" s="34" t="s">
        <v>411</v>
      </c>
      <c r="B458" s="30" t="s">
        <v>412</v>
      </c>
      <c r="C458" s="30"/>
      <c r="D458" s="66" t="n">
        <f aca="false">D459</f>
        <v>2000000</v>
      </c>
    </row>
    <row r="459" s="33" customFormat="true" ht="31.9" hidden="false" customHeight="true" outlineLevel="0" collapsed="false">
      <c r="A459" s="34" t="s">
        <v>69</v>
      </c>
      <c r="B459" s="30" t="s">
        <v>412</v>
      </c>
      <c r="C459" s="30" t="s">
        <v>70</v>
      </c>
      <c r="D459" s="66" t="n">
        <f aca="false">D460</f>
        <v>2000000</v>
      </c>
    </row>
    <row r="460" s="33" customFormat="true" ht="15.75" hidden="false" customHeight="false" outlineLevel="0" collapsed="false">
      <c r="A460" s="34" t="s">
        <v>71</v>
      </c>
      <c r="B460" s="30" t="s">
        <v>412</v>
      </c>
      <c r="C460" s="30" t="s">
        <v>72</v>
      </c>
      <c r="D460" s="67" t="n">
        <f aca="false">3000000-1000000</f>
        <v>2000000</v>
      </c>
    </row>
    <row r="461" s="33" customFormat="true" ht="15.75" hidden="false" customHeight="false" outlineLevel="0" collapsed="false">
      <c r="A461" s="34" t="s">
        <v>413</v>
      </c>
      <c r="B461" s="30" t="s">
        <v>414</v>
      </c>
      <c r="C461" s="30"/>
      <c r="D461" s="66" t="n">
        <f aca="false">D462</f>
        <v>120000</v>
      </c>
    </row>
    <row r="462" s="33" customFormat="true" ht="31.9" hidden="false" customHeight="true" outlineLevel="0" collapsed="false">
      <c r="A462" s="27" t="s">
        <v>35</v>
      </c>
      <c r="B462" s="30" t="s">
        <v>414</v>
      </c>
      <c r="C462" s="30" t="s">
        <v>36</v>
      </c>
      <c r="D462" s="66" t="n">
        <f aca="false">D463</f>
        <v>120000</v>
      </c>
    </row>
    <row r="463" s="33" customFormat="true" ht="31.5" hidden="false" customHeight="false" outlineLevel="0" collapsed="false">
      <c r="A463" s="27" t="s">
        <v>37</v>
      </c>
      <c r="B463" s="30" t="s">
        <v>414</v>
      </c>
      <c r="C463" s="30" t="s">
        <v>38</v>
      </c>
      <c r="D463" s="67" t="n">
        <v>120000</v>
      </c>
    </row>
    <row r="464" s="33" customFormat="true" ht="15.75" hidden="false" customHeight="false" outlineLevel="0" collapsed="false">
      <c r="A464" s="34" t="s">
        <v>415</v>
      </c>
      <c r="B464" s="30" t="s">
        <v>416</v>
      </c>
      <c r="C464" s="30"/>
      <c r="D464" s="66" t="n">
        <f aca="false">D465</f>
        <v>80000</v>
      </c>
    </row>
    <row r="465" s="33" customFormat="true" ht="31.9" hidden="false" customHeight="true" outlineLevel="0" collapsed="false">
      <c r="A465" s="34" t="s">
        <v>69</v>
      </c>
      <c r="B465" s="30" t="s">
        <v>416</v>
      </c>
      <c r="C465" s="30" t="s">
        <v>70</v>
      </c>
      <c r="D465" s="66" t="n">
        <f aca="false">D466</f>
        <v>80000</v>
      </c>
    </row>
    <row r="466" s="33" customFormat="true" ht="31.9" hidden="false" customHeight="true" outlineLevel="0" collapsed="false">
      <c r="A466" s="34" t="s">
        <v>71</v>
      </c>
      <c r="B466" s="30" t="s">
        <v>416</v>
      </c>
      <c r="C466" s="30" t="s">
        <v>72</v>
      </c>
      <c r="D466" s="67" t="n">
        <v>80000</v>
      </c>
    </row>
    <row r="467" customFormat="false" ht="47.25" hidden="false" customHeight="false" outlineLevel="0" collapsed="false">
      <c r="A467" s="27" t="s">
        <v>417</v>
      </c>
      <c r="B467" s="30" t="s">
        <v>418</v>
      </c>
      <c r="C467" s="30"/>
      <c r="D467" s="32" t="n">
        <f aca="false">D468</f>
        <v>164000</v>
      </c>
    </row>
    <row r="468" customFormat="false" ht="33" hidden="false" customHeight="true" outlineLevel="0" collapsed="false">
      <c r="A468" s="27" t="s">
        <v>35</v>
      </c>
      <c r="B468" s="30" t="s">
        <v>418</v>
      </c>
      <c r="C468" s="30" t="s">
        <v>36</v>
      </c>
      <c r="D468" s="32" t="n">
        <f aca="false">D469</f>
        <v>164000</v>
      </c>
    </row>
    <row r="469" customFormat="false" ht="33" hidden="false" customHeight="true" outlineLevel="0" collapsed="false">
      <c r="A469" s="27" t="s">
        <v>37</v>
      </c>
      <c r="B469" s="30" t="s">
        <v>418</v>
      </c>
      <c r="C469" s="30" t="s">
        <v>38</v>
      </c>
      <c r="D469" s="35" t="n">
        <v>164000</v>
      </c>
    </row>
    <row r="470" s="57" customFormat="true" ht="58.15" hidden="false" customHeight="true" outlineLevel="0" collapsed="false">
      <c r="A470" s="21" t="s">
        <v>419</v>
      </c>
      <c r="B470" s="38" t="s">
        <v>420</v>
      </c>
      <c r="C470" s="38"/>
      <c r="D470" s="39" t="n">
        <f aca="false">D471+D480+D526+D539+D552+D557+D572+D579+D615</f>
        <v>268505600</v>
      </c>
    </row>
    <row r="471" customFormat="false" ht="78.75" hidden="false" customHeight="false" outlineLevel="0" collapsed="false">
      <c r="A471" s="50" t="s">
        <v>421</v>
      </c>
      <c r="B471" s="38" t="s">
        <v>422</v>
      </c>
      <c r="C471" s="53"/>
      <c r="D471" s="10" t="n">
        <f aca="false">D472+D476</f>
        <v>24781000</v>
      </c>
    </row>
    <row r="472" customFormat="false" ht="47.25" hidden="false" customHeight="false" outlineLevel="0" collapsed="false">
      <c r="A472" s="34" t="s">
        <v>423</v>
      </c>
      <c r="B472" s="30" t="s">
        <v>424</v>
      </c>
      <c r="C472" s="31"/>
      <c r="D472" s="32" t="n">
        <f aca="false">D473</f>
        <v>60000</v>
      </c>
    </row>
    <row r="473" customFormat="false" ht="15.75" hidden="false" customHeight="false" outlineLevel="0" collapsed="false">
      <c r="A473" s="34" t="s">
        <v>75</v>
      </c>
      <c r="B473" s="30" t="s">
        <v>425</v>
      </c>
      <c r="C473" s="31"/>
      <c r="D473" s="32" t="n">
        <f aca="false">D474</f>
        <v>60000</v>
      </c>
    </row>
    <row r="474" customFormat="false" ht="31.5" hidden="false" customHeight="false" outlineLevel="0" collapsed="false">
      <c r="A474" s="34" t="s">
        <v>69</v>
      </c>
      <c r="B474" s="30" t="s">
        <v>425</v>
      </c>
      <c r="C474" s="31" t="n">
        <v>600</v>
      </c>
      <c r="D474" s="32" t="n">
        <f aca="false">D475</f>
        <v>60000</v>
      </c>
    </row>
    <row r="475" customFormat="false" ht="30.6" hidden="false" customHeight="true" outlineLevel="0" collapsed="false">
      <c r="A475" s="34" t="s">
        <v>426</v>
      </c>
      <c r="B475" s="30" t="s">
        <v>425</v>
      </c>
      <c r="C475" s="31" t="n">
        <v>620</v>
      </c>
      <c r="D475" s="35" t="n">
        <v>60000</v>
      </c>
    </row>
    <row r="476" customFormat="false" ht="15.75" hidden="false" customHeight="false" outlineLevel="0" collapsed="false">
      <c r="A476" s="34" t="s">
        <v>427</v>
      </c>
      <c r="B476" s="30" t="s">
        <v>428</v>
      </c>
      <c r="C476" s="31"/>
      <c r="D476" s="32" t="n">
        <f aca="false">D477</f>
        <v>24721000</v>
      </c>
    </row>
    <row r="477" customFormat="false" ht="36" hidden="false" customHeight="true" outlineLevel="0" collapsed="false">
      <c r="A477" s="26" t="s">
        <v>63</v>
      </c>
      <c r="B477" s="30" t="s">
        <v>429</v>
      </c>
      <c r="C477" s="31"/>
      <c r="D477" s="47" t="n">
        <f aca="false">D478</f>
        <v>24721000</v>
      </c>
    </row>
    <row r="478" customFormat="false" ht="33.75" hidden="false" customHeight="true" outlineLevel="0" collapsed="false">
      <c r="A478" s="34" t="s">
        <v>69</v>
      </c>
      <c r="B478" s="30" t="s">
        <v>429</v>
      </c>
      <c r="C478" s="31" t="n">
        <v>600</v>
      </c>
      <c r="D478" s="47" t="n">
        <f aca="false">D479</f>
        <v>24721000</v>
      </c>
    </row>
    <row r="479" customFormat="false" ht="27.75" hidden="false" customHeight="true" outlineLevel="0" collapsed="false">
      <c r="A479" s="34" t="s">
        <v>426</v>
      </c>
      <c r="B479" s="30" t="s">
        <v>429</v>
      </c>
      <c r="C479" s="31" t="n">
        <v>620</v>
      </c>
      <c r="D479" s="35" t="n">
        <v>24721000</v>
      </c>
    </row>
    <row r="480" customFormat="false" ht="47.25" hidden="false" customHeight="false" outlineLevel="0" collapsed="false">
      <c r="A480" s="71" t="s">
        <v>430</v>
      </c>
      <c r="B480" s="38" t="s">
        <v>431</v>
      </c>
      <c r="C480" s="38"/>
      <c r="D480" s="10" t="n">
        <f aca="false">D481+D488+D495+D499+D503+D513+D517+D521</f>
        <v>10051500</v>
      </c>
    </row>
    <row r="481" s="40" customFormat="true" ht="31.5" hidden="false" customHeight="false" outlineLevel="0" collapsed="false">
      <c r="A481" s="72" t="s">
        <v>432</v>
      </c>
      <c r="B481" s="30" t="s">
        <v>433</v>
      </c>
      <c r="C481" s="30"/>
      <c r="D481" s="32" t="n">
        <f aca="false">D482+D485</f>
        <v>4692300</v>
      </c>
    </row>
    <row r="482" customFormat="false" ht="31.5" hidden="false" customHeight="false" outlineLevel="0" collapsed="false">
      <c r="A482" s="27" t="s">
        <v>434</v>
      </c>
      <c r="B482" s="30" t="s">
        <v>435</v>
      </c>
      <c r="C482" s="30"/>
      <c r="D482" s="32" t="n">
        <f aca="false">D483</f>
        <v>3166300</v>
      </c>
    </row>
    <row r="483" customFormat="false" ht="41.45" hidden="false" customHeight="true" outlineLevel="0" collapsed="false">
      <c r="A483" s="27" t="s">
        <v>35</v>
      </c>
      <c r="B483" s="30" t="s">
        <v>435</v>
      </c>
      <c r="C483" s="30" t="s">
        <v>36</v>
      </c>
      <c r="D483" s="32" t="n">
        <f aca="false">D484</f>
        <v>3166300</v>
      </c>
    </row>
    <row r="484" customFormat="false" ht="31.5" hidden="false" customHeight="false" outlineLevel="0" collapsed="false">
      <c r="A484" s="27" t="s">
        <v>37</v>
      </c>
      <c r="B484" s="30" t="s">
        <v>435</v>
      </c>
      <c r="C484" s="30" t="s">
        <v>38</v>
      </c>
      <c r="D484" s="35" t="n">
        <f aca="false">3666300-300000-200000</f>
        <v>3166300</v>
      </c>
    </row>
    <row r="485" customFormat="false" ht="31.5" hidden="false" customHeight="false" outlineLevel="0" collapsed="false">
      <c r="A485" s="27" t="s">
        <v>436</v>
      </c>
      <c r="B485" s="30" t="s">
        <v>437</v>
      </c>
      <c r="C485" s="30"/>
      <c r="D485" s="32" t="n">
        <f aca="false">D486</f>
        <v>1526000</v>
      </c>
    </row>
    <row r="486" customFormat="false" ht="31.5" hidden="false" customHeight="false" outlineLevel="0" collapsed="false">
      <c r="A486" s="27" t="s">
        <v>35</v>
      </c>
      <c r="B486" s="30" t="s">
        <v>437</v>
      </c>
      <c r="C486" s="30" t="s">
        <v>36</v>
      </c>
      <c r="D486" s="32" t="n">
        <f aca="false">D487</f>
        <v>1526000</v>
      </c>
    </row>
    <row r="487" customFormat="false" ht="31.5" hidden="false" customHeight="false" outlineLevel="0" collapsed="false">
      <c r="A487" s="27" t="s">
        <v>37</v>
      </c>
      <c r="B487" s="30" t="s">
        <v>437</v>
      </c>
      <c r="C487" s="30" t="s">
        <v>38</v>
      </c>
      <c r="D487" s="35" t="n">
        <f aca="false">1626000-100000</f>
        <v>1526000</v>
      </c>
    </row>
    <row r="488" customFormat="false" ht="31.5" hidden="false" customHeight="false" outlineLevel="0" collapsed="false">
      <c r="A488" s="27" t="s">
        <v>438</v>
      </c>
      <c r="B488" s="30" t="s">
        <v>439</v>
      </c>
      <c r="C488" s="30"/>
      <c r="D488" s="32" t="n">
        <f aca="false">D489+D492</f>
        <v>184000</v>
      </c>
    </row>
    <row r="489" customFormat="false" ht="47.25" hidden="false" customHeight="false" outlineLevel="0" collapsed="false">
      <c r="A489" s="27" t="s">
        <v>440</v>
      </c>
      <c r="B489" s="30" t="s">
        <v>441</v>
      </c>
      <c r="C489" s="30"/>
      <c r="D489" s="32" t="n">
        <f aca="false">D490</f>
        <v>84000</v>
      </c>
    </row>
    <row r="490" customFormat="false" ht="33" hidden="false" customHeight="true" outlineLevel="0" collapsed="false">
      <c r="A490" s="27" t="s">
        <v>35</v>
      </c>
      <c r="B490" s="30" t="s">
        <v>441</v>
      </c>
      <c r="C490" s="30" t="s">
        <v>36</v>
      </c>
      <c r="D490" s="32" t="n">
        <f aca="false">D491</f>
        <v>84000</v>
      </c>
    </row>
    <row r="491" customFormat="false" ht="33" hidden="false" customHeight="true" outlineLevel="0" collapsed="false">
      <c r="A491" s="27" t="s">
        <v>37</v>
      </c>
      <c r="B491" s="30" t="s">
        <v>441</v>
      </c>
      <c r="C491" s="30" t="s">
        <v>38</v>
      </c>
      <c r="D491" s="35" t="n">
        <v>84000</v>
      </c>
    </row>
    <row r="492" customFormat="false" ht="33" hidden="false" customHeight="true" outlineLevel="0" collapsed="false">
      <c r="A492" s="27" t="s">
        <v>442</v>
      </c>
      <c r="B492" s="30" t="s">
        <v>443</v>
      </c>
      <c r="C492" s="30"/>
      <c r="D492" s="32" t="n">
        <f aca="false">D493</f>
        <v>100000</v>
      </c>
    </row>
    <row r="493" customFormat="false" ht="33" hidden="false" customHeight="true" outlineLevel="0" collapsed="false">
      <c r="A493" s="27" t="s">
        <v>35</v>
      </c>
      <c r="B493" s="30" t="s">
        <v>443</v>
      </c>
      <c r="C493" s="30" t="s">
        <v>36</v>
      </c>
      <c r="D493" s="32" t="n">
        <f aca="false">D494</f>
        <v>100000</v>
      </c>
    </row>
    <row r="494" customFormat="false" ht="33" hidden="false" customHeight="true" outlineLevel="0" collapsed="false">
      <c r="A494" s="27" t="s">
        <v>37</v>
      </c>
      <c r="B494" s="30" t="s">
        <v>443</v>
      </c>
      <c r="C494" s="30" t="s">
        <v>38</v>
      </c>
      <c r="D494" s="35" t="n">
        <v>100000</v>
      </c>
    </row>
    <row r="495" customFormat="false" ht="49.9" hidden="false" customHeight="true" outlineLevel="0" collapsed="false">
      <c r="A495" s="27" t="s">
        <v>444</v>
      </c>
      <c r="B495" s="30" t="s">
        <v>445</v>
      </c>
      <c r="C495" s="30"/>
      <c r="D495" s="32" t="n">
        <f aca="false">D496</f>
        <v>650000</v>
      </c>
    </row>
    <row r="496" customFormat="false" ht="33" hidden="false" customHeight="true" outlineLevel="0" collapsed="false">
      <c r="A496" s="27" t="s">
        <v>436</v>
      </c>
      <c r="B496" s="30" t="s">
        <v>446</v>
      </c>
      <c r="C496" s="30"/>
      <c r="D496" s="32" t="n">
        <f aca="false">D497</f>
        <v>650000</v>
      </c>
    </row>
    <row r="497" customFormat="false" ht="33" hidden="false" customHeight="true" outlineLevel="0" collapsed="false">
      <c r="A497" s="27" t="s">
        <v>35</v>
      </c>
      <c r="B497" s="30" t="s">
        <v>446</v>
      </c>
      <c r="C497" s="30" t="s">
        <v>36</v>
      </c>
      <c r="D497" s="32" t="n">
        <f aca="false">D498</f>
        <v>650000</v>
      </c>
    </row>
    <row r="498" customFormat="false" ht="33" hidden="false" customHeight="true" outlineLevel="0" collapsed="false">
      <c r="A498" s="27" t="s">
        <v>37</v>
      </c>
      <c r="B498" s="30" t="s">
        <v>446</v>
      </c>
      <c r="C498" s="30" t="s">
        <v>38</v>
      </c>
      <c r="D498" s="35" t="n">
        <v>650000</v>
      </c>
    </row>
    <row r="499" customFormat="false" ht="40.15" hidden="false" customHeight="true" outlineLevel="0" collapsed="false">
      <c r="A499" s="27" t="s">
        <v>447</v>
      </c>
      <c r="B499" s="30" t="s">
        <v>448</v>
      </c>
      <c r="C499" s="30"/>
      <c r="D499" s="32" t="n">
        <f aca="false">D500</f>
        <v>315000</v>
      </c>
    </row>
    <row r="500" customFormat="false" ht="33" hidden="false" customHeight="true" outlineLevel="0" collapsed="false">
      <c r="A500" s="27" t="s">
        <v>449</v>
      </c>
      <c r="B500" s="30" t="s">
        <v>450</v>
      </c>
      <c r="C500" s="30"/>
      <c r="D500" s="32" t="n">
        <f aca="false">D501</f>
        <v>315000</v>
      </c>
    </row>
    <row r="501" customFormat="false" ht="33" hidden="false" customHeight="true" outlineLevel="0" collapsed="false">
      <c r="A501" s="27" t="s">
        <v>35</v>
      </c>
      <c r="B501" s="30" t="s">
        <v>450</v>
      </c>
      <c r="C501" s="30" t="s">
        <v>36</v>
      </c>
      <c r="D501" s="32" t="n">
        <f aca="false">D502</f>
        <v>315000</v>
      </c>
    </row>
    <row r="502" customFormat="false" ht="33" hidden="false" customHeight="true" outlineLevel="0" collapsed="false">
      <c r="A502" s="27" t="s">
        <v>37</v>
      </c>
      <c r="B502" s="30" t="s">
        <v>450</v>
      </c>
      <c r="C502" s="30" t="s">
        <v>38</v>
      </c>
      <c r="D502" s="35" t="n">
        <v>315000</v>
      </c>
    </row>
    <row r="503" customFormat="false" ht="33" hidden="false" customHeight="true" outlineLevel="0" collapsed="false">
      <c r="A503" s="27" t="s">
        <v>451</v>
      </c>
      <c r="B503" s="30" t="s">
        <v>452</v>
      </c>
      <c r="C503" s="30"/>
      <c r="D503" s="32" t="n">
        <f aca="false">D504+D507+D510</f>
        <v>720000</v>
      </c>
    </row>
    <row r="504" customFormat="false" ht="40.9" hidden="false" customHeight="true" outlineLevel="0" collapsed="false">
      <c r="A504" s="27" t="s">
        <v>453</v>
      </c>
      <c r="B504" s="73" t="s">
        <v>454</v>
      </c>
      <c r="C504" s="74"/>
      <c r="D504" s="32" t="n">
        <f aca="false">D505</f>
        <v>120000</v>
      </c>
    </row>
    <row r="505" customFormat="false" ht="31.15" hidden="false" customHeight="true" outlineLevel="0" collapsed="false">
      <c r="A505" s="27" t="s">
        <v>35</v>
      </c>
      <c r="B505" s="73" t="s">
        <v>454</v>
      </c>
      <c r="C505" s="73" t="n">
        <v>200</v>
      </c>
      <c r="D505" s="32" t="n">
        <f aca="false">D506</f>
        <v>120000</v>
      </c>
    </row>
    <row r="506" customFormat="false" ht="39" hidden="false" customHeight="true" outlineLevel="0" collapsed="false">
      <c r="A506" s="27" t="s">
        <v>37</v>
      </c>
      <c r="B506" s="73" t="s">
        <v>454</v>
      </c>
      <c r="C506" s="73" t="n">
        <v>240</v>
      </c>
      <c r="D506" s="35" t="n">
        <v>120000</v>
      </c>
    </row>
    <row r="507" customFormat="false" ht="40.9" hidden="false" customHeight="true" outlineLevel="0" collapsed="false">
      <c r="A507" s="27" t="s">
        <v>455</v>
      </c>
      <c r="B507" s="30" t="s">
        <v>456</v>
      </c>
      <c r="C507" s="30"/>
      <c r="D507" s="32" t="n">
        <f aca="false">D508</f>
        <v>500000</v>
      </c>
    </row>
    <row r="508" customFormat="false" ht="31.5" hidden="false" customHeight="false" outlineLevel="0" collapsed="false">
      <c r="A508" s="27" t="s">
        <v>35</v>
      </c>
      <c r="B508" s="30" t="s">
        <v>456</v>
      </c>
      <c r="C508" s="30" t="s">
        <v>36</v>
      </c>
      <c r="D508" s="32" t="n">
        <f aca="false">D509</f>
        <v>500000</v>
      </c>
    </row>
    <row r="509" customFormat="false" ht="31.5" hidden="false" customHeight="false" outlineLevel="0" collapsed="false">
      <c r="A509" s="27" t="s">
        <v>37</v>
      </c>
      <c r="B509" s="30" t="s">
        <v>456</v>
      </c>
      <c r="C509" s="30" t="s">
        <v>38</v>
      </c>
      <c r="D509" s="35" t="n">
        <v>500000</v>
      </c>
    </row>
    <row r="510" customFormat="false" ht="52.15" hidden="false" customHeight="true" outlineLevel="0" collapsed="false">
      <c r="A510" s="27" t="s">
        <v>457</v>
      </c>
      <c r="B510" s="30" t="s">
        <v>458</v>
      </c>
      <c r="C510" s="30"/>
      <c r="D510" s="32" t="n">
        <f aca="false">D511</f>
        <v>100000</v>
      </c>
    </row>
    <row r="511" customFormat="false" ht="33" hidden="false" customHeight="true" outlineLevel="0" collapsed="false">
      <c r="A511" s="27" t="s">
        <v>35</v>
      </c>
      <c r="B511" s="30" t="s">
        <v>458</v>
      </c>
      <c r="C511" s="30" t="s">
        <v>36</v>
      </c>
      <c r="D511" s="32" t="n">
        <f aca="false">D512</f>
        <v>100000</v>
      </c>
    </row>
    <row r="512" customFormat="false" ht="33" hidden="false" customHeight="true" outlineLevel="0" collapsed="false">
      <c r="A512" s="27" t="s">
        <v>37</v>
      </c>
      <c r="B512" s="30" t="s">
        <v>458</v>
      </c>
      <c r="C512" s="30" t="s">
        <v>38</v>
      </c>
      <c r="D512" s="35" t="n">
        <v>100000</v>
      </c>
    </row>
    <row r="513" customFormat="false" ht="33" hidden="false" customHeight="true" outlineLevel="0" collapsed="false">
      <c r="A513" s="27" t="s">
        <v>459</v>
      </c>
      <c r="B513" s="30" t="s">
        <v>460</v>
      </c>
      <c r="C513" s="30"/>
      <c r="D513" s="32" t="n">
        <f aca="false">D514</f>
        <v>378500</v>
      </c>
    </row>
    <row r="514" customFormat="false" ht="42" hidden="false" customHeight="true" outlineLevel="0" collapsed="false">
      <c r="A514" s="27" t="s">
        <v>461</v>
      </c>
      <c r="B514" s="30" t="s">
        <v>462</v>
      </c>
      <c r="C514" s="30"/>
      <c r="D514" s="32" t="n">
        <f aca="false">D515</f>
        <v>378500</v>
      </c>
    </row>
    <row r="515" customFormat="false" ht="33" hidden="false" customHeight="true" outlineLevel="0" collapsed="false">
      <c r="A515" s="27" t="s">
        <v>35</v>
      </c>
      <c r="B515" s="30" t="s">
        <v>462</v>
      </c>
      <c r="C515" s="30" t="s">
        <v>36</v>
      </c>
      <c r="D515" s="32" t="n">
        <f aca="false">D516</f>
        <v>378500</v>
      </c>
    </row>
    <row r="516" customFormat="false" ht="33" hidden="false" customHeight="true" outlineLevel="0" collapsed="false">
      <c r="A516" s="27" t="s">
        <v>37</v>
      </c>
      <c r="B516" s="30" t="s">
        <v>462</v>
      </c>
      <c r="C516" s="30" t="s">
        <v>38</v>
      </c>
      <c r="D516" s="35" t="n">
        <v>378500</v>
      </c>
    </row>
    <row r="517" customFormat="false" ht="33" hidden="false" customHeight="true" outlineLevel="0" collapsed="false">
      <c r="A517" s="27" t="s">
        <v>463</v>
      </c>
      <c r="B517" s="30" t="s">
        <v>464</v>
      </c>
      <c r="C517" s="30"/>
      <c r="D517" s="32" t="n">
        <f aca="false">D518</f>
        <v>2000000</v>
      </c>
    </row>
    <row r="518" customFormat="false" ht="33" hidden="false" customHeight="true" outlineLevel="0" collapsed="false">
      <c r="A518" s="27" t="s">
        <v>465</v>
      </c>
      <c r="B518" s="30" t="s">
        <v>466</v>
      </c>
      <c r="C518" s="30"/>
      <c r="D518" s="32" t="n">
        <f aca="false">D519</f>
        <v>2000000</v>
      </c>
    </row>
    <row r="519" customFormat="false" ht="33" hidden="false" customHeight="true" outlineLevel="0" collapsed="false">
      <c r="A519" s="27" t="s">
        <v>35</v>
      </c>
      <c r="B519" s="30" t="s">
        <v>466</v>
      </c>
      <c r="C519" s="30" t="s">
        <v>36</v>
      </c>
      <c r="D519" s="32" t="n">
        <f aca="false">D520</f>
        <v>2000000</v>
      </c>
    </row>
    <row r="520" customFormat="false" ht="33" hidden="false" customHeight="true" outlineLevel="0" collapsed="false">
      <c r="A520" s="27" t="s">
        <v>37</v>
      </c>
      <c r="B520" s="30" t="s">
        <v>466</v>
      </c>
      <c r="C520" s="30" t="s">
        <v>38</v>
      </c>
      <c r="D520" s="35" t="n">
        <v>2000000</v>
      </c>
    </row>
    <row r="521" customFormat="false" ht="39" hidden="false" customHeight="true" outlineLevel="0" collapsed="false">
      <c r="A521" s="27" t="s">
        <v>467</v>
      </c>
      <c r="B521" s="73" t="s">
        <v>468</v>
      </c>
      <c r="C521" s="73"/>
      <c r="D521" s="32" t="n">
        <f aca="false">D522</f>
        <v>1111700</v>
      </c>
    </row>
    <row r="522" customFormat="false" ht="31.5" hidden="false" customHeight="false" outlineLevel="0" collapsed="false">
      <c r="A522" s="27" t="s">
        <v>469</v>
      </c>
      <c r="B522" s="73" t="s">
        <v>470</v>
      </c>
      <c r="C522" s="74"/>
      <c r="D522" s="32" t="n">
        <f aca="false">D523</f>
        <v>1111700</v>
      </c>
    </row>
    <row r="523" customFormat="false" ht="31.5" hidden="false" customHeight="false" outlineLevel="0" collapsed="false">
      <c r="A523" s="34" t="s">
        <v>69</v>
      </c>
      <c r="B523" s="73" t="s">
        <v>470</v>
      </c>
      <c r="C523" s="73" t="n">
        <v>600</v>
      </c>
      <c r="D523" s="32" t="n">
        <f aca="false">D524+D525</f>
        <v>1111700</v>
      </c>
    </row>
    <row r="524" customFormat="false" ht="15.75" hidden="false" customHeight="false" outlineLevel="0" collapsed="false">
      <c r="A524" s="34" t="s">
        <v>71</v>
      </c>
      <c r="B524" s="73" t="s">
        <v>470</v>
      </c>
      <c r="C524" s="73" t="n">
        <v>610</v>
      </c>
      <c r="D524" s="35" t="n">
        <v>1081950</v>
      </c>
    </row>
    <row r="525" customFormat="false" ht="15.75" hidden="false" customHeight="false" outlineLevel="0" collapsed="false">
      <c r="A525" s="34" t="s">
        <v>167</v>
      </c>
      <c r="B525" s="73" t="s">
        <v>470</v>
      </c>
      <c r="C525" s="73" t="n">
        <v>620</v>
      </c>
      <c r="D525" s="35" t="n">
        <v>29750</v>
      </c>
    </row>
    <row r="526" s="57" customFormat="true" ht="24" hidden="false" customHeight="true" outlineLevel="0" collapsed="false">
      <c r="A526" s="37" t="s">
        <v>471</v>
      </c>
      <c r="B526" s="38" t="s">
        <v>472</v>
      </c>
      <c r="C526" s="38"/>
      <c r="D526" s="39" t="n">
        <f aca="false">D531+D535+D527</f>
        <v>4691100</v>
      </c>
    </row>
    <row r="527" customFormat="false" ht="54.6" hidden="false" customHeight="true" outlineLevel="0" collapsed="false">
      <c r="A527" s="27" t="s">
        <v>473</v>
      </c>
      <c r="B527" s="30" t="s">
        <v>474</v>
      </c>
      <c r="C527" s="30"/>
      <c r="D527" s="36" t="n">
        <f aca="false">D528</f>
        <v>4268000</v>
      </c>
    </row>
    <row r="528" customFormat="false" ht="41.25" hidden="false" customHeight="true" outlineLevel="0" collapsed="false">
      <c r="A528" s="26" t="s">
        <v>475</v>
      </c>
      <c r="B528" s="30" t="s">
        <v>476</v>
      </c>
      <c r="C528" s="30"/>
      <c r="D528" s="36" t="n">
        <f aca="false">D529</f>
        <v>4268000</v>
      </c>
    </row>
    <row r="529" customFormat="false" ht="17.25" hidden="false" customHeight="true" outlineLevel="0" collapsed="false">
      <c r="A529" s="75" t="s">
        <v>99</v>
      </c>
      <c r="B529" s="30" t="s">
        <v>476</v>
      </c>
      <c r="C529" s="30" t="s">
        <v>173</v>
      </c>
      <c r="D529" s="32" t="n">
        <f aca="false">D530</f>
        <v>4268000</v>
      </c>
    </row>
    <row r="530" customFormat="false" ht="31.5" hidden="false" customHeight="false" outlineLevel="0" collapsed="false">
      <c r="A530" s="75" t="s">
        <v>477</v>
      </c>
      <c r="B530" s="30" t="s">
        <v>476</v>
      </c>
      <c r="C530" s="30" t="s">
        <v>196</v>
      </c>
      <c r="D530" s="35" t="n">
        <v>4268000</v>
      </c>
    </row>
    <row r="531" s="57" customFormat="true" ht="39" hidden="false" customHeight="true" outlineLevel="0" collapsed="false">
      <c r="A531" s="27" t="s">
        <v>478</v>
      </c>
      <c r="B531" s="30" t="s">
        <v>479</v>
      </c>
      <c r="C531" s="38"/>
      <c r="D531" s="36" t="n">
        <f aca="false">D532</f>
        <v>197200</v>
      </c>
    </row>
    <row r="532" s="57" customFormat="true" ht="42" hidden="false" customHeight="true" outlineLevel="0" collapsed="false">
      <c r="A532" s="27" t="s">
        <v>480</v>
      </c>
      <c r="B532" s="30" t="s">
        <v>479</v>
      </c>
      <c r="C532" s="38"/>
      <c r="D532" s="36" t="n">
        <f aca="false">D533</f>
        <v>197200</v>
      </c>
    </row>
    <row r="533" s="57" customFormat="true" ht="42" hidden="false" customHeight="true" outlineLevel="0" collapsed="false">
      <c r="A533" s="27" t="s">
        <v>35</v>
      </c>
      <c r="B533" s="30" t="s">
        <v>479</v>
      </c>
      <c r="C533" s="30" t="s">
        <v>36</v>
      </c>
      <c r="D533" s="36" t="n">
        <f aca="false">D534</f>
        <v>197200</v>
      </c>
    </row>
    <row r="534" s="57" customFormat="true" ht="31.5" hidden="false" customHeight="false" outlineLevel="0" collapsed="false">
      <c r="A534" s="27" t="s">
        <v>37</v>
      </c>
      <c r="B534" s="30" t="s">
        <v>479</v>
      </c>
      <c r="C534" s="30" t="s">
        <v>38</v>
      </c>
      <c r="D534" s="35" t="n">
        <f aca="false">121800+25000+33600+12600+4200</f>
        <v>197200</v>
      </c>
    </row>
    <row r="535" customFormat="false" ht="31.5" hidden="false" customHeight="false" outlineLevel="0" collapsed="false">
      <c r="A535" s="27" t="s">
        <v>481</v>
      </c>
      <c r="B535" s="30" t="s">
        <v>482</v>
      </c>
      <c r="C535" s="30"/>
      <c r="D535" s="32" t="n">
        <f aca="false">D536</f>
        <v>225900</v>
      </c>
    </row>
    <row r="536" customFormat="false" ht="34.5" hidden="false" customHeight="true" outlineLevel="0" collapsed="false">
      <c r="A536" s="27" t="s">
        <v>483</v>
      </c>
      <c r="B536" s="30" t="s">
        <v>484</v>
      </c>
      <c r="C536" s="30"/>
      <c r="D536" s="32" t="n">
        <f aca="false">D537</f>
        <v>225900</v>
      </c>
    </row>
    <row r="537" customFormat="false" ht="31.5" hidden="false" customHeight="true" outlineLevel="0" collapsed="false">
      <c r="A537" s="27" t="s">
        <v>35</v>
      </c>
      <c r="B537" s="30" t="s">
        <v>484</v>
      </c>
      <c r="C537" s="30" t="s">
        <v>36</v>
      </c>
      <c r="D537" s="32" t="n">
        <f aca="false">D538</f>
        <v>225900</v>
      </c>
    </row>
    <row r="538" customFormat="false" ht="33.75" hidden="false" customHeight="true" outlineLevel="0" collapsed="false">
      <c r="A538" s="27" t="s">
        <v>37</v>
      </c>
      <c r="B538" s="30" t="s">
        <v>484</v>
      </c>
      <c r="C538" s="30" t="s">
        <v>38</v>
      </c>
      <c r="D538" s="35" t="n">
        <f aca="false">78700+100000+31500+15700</f>
        <v>225900</v>
      </c>
    </row>
    <row r="539" s="57" customFormat="true" ht="47.45" hidden="false" customHeight="true" outlineLevel="0" collapsed="false">
      <c r="A539" s="37" t="s">
        <v>485</v>
      </c>
      <c r="B539" s="38" t="s">
        <v>486</v>
      </c>
      <c r="C539" s="38"/>
      <c r="D539" s="10" t="n">
        <f aca="false">D540+D544+D548</f>
        <v>2060000</v>
      </c>
    </row>
    <row r="540" s="76" customFormat="true" ht="78.75" hidden="false" customHeight="false" outlineLevel="0" collapsed="false">
      <c r="A540" s="48" t="s">
        <v>487</v>
      </c>
      <c r="B540" s="30" t="s">
        <v>488</v>
      </c>
      <c r="C540" s="30"/>
      <c r="D540" s="32" t="n">
        <f aca="false">D541</f>
        <v>1945000</v>
      </c>
    </row>
    <row r="541" s="57" customFormat="true" ht="63" hidden="false" customHeight="false" outlineLevel="0" collapsed="false">
      <c r="A541" s="75" t="s">
        <v>489</v>
      </c>
      <c r="B541" s="30" t="s">
        <v>490</v>
      </c>
      <c r="C541" s="30"/>
      <c r="D541" s="32" t="n">
        <f aca="false">D542</f>
        <v>1945000</v>
      </c>
    </row>
    <row r="542" s="57" customFormat="true" ht="31.5" hidden="false" customHeight="false" outlineLevel="0" collapsed="false">
      <c r="A542" s="27" t="s">
        <v>35</v>
      </c>
      <c r="B542" s="30" t="s">
        <v>490</v>
      </c>
      <c r="C542" s="30" t="s">
        <v>36</v>
      </c>
      <c r="D542" s="32" t="n">
        <f aca="false">D543</f>
        <v>1945000</v>
      </c>
    </row>
    <row r="543" s="57" customFormat="true" ht="31.5" hidden="false" customHeight="false" outlineLevel="0" collapsed="false">
      <c r="A543" s="27" t="s">
        <v>37</v>
      </c>
      <c r="B543" s="30" t="s">
        <v>490</v>
      </c>
      <c r="C543" s="30" t="s">
        <v>38</v>
      </c>
      <c r="D543" s="35" t="n">
        <f aca="false">1845000+100000</f>
        <v>1945000</v>
      </c>
    </row>
    <row r="544" s="57" customFormat="true" ht="94.5" hidden="false" customHeight="false" outlineLevel="0" collapsed="false">
      <c r="A544" s="48" t="s">
        <v>491</v>
      </c>
      <c r="B544" s="30" t="s">
        <v>492</v>
      </c>
      <c r="C544" s="30"/>
      <c r="D544" s="32" t="n">
        <f aca="false">D545</f>
        <v>100000</v>
      </c>
    </row>
    <row r="545" s="57" customFormat="true" ht="15.75" hidden="false" customHeight="false" outlineLevel="0" collapsed="false">
      <c r="A545" s="27" t="s">
        <v>493</v>
      </c>
      <c r="B545" s="30" t="s">
        <v>494</v>
      </c>
      <c r="C545" s="30"/>
      <c r="D545" s="32" t="n">
        <f aca="false">D546</f>
        <v>100000</v>
      </c>
    </row>
    <row r="546" s="57" customFormat="true" ht="31.5" hidden="false" customHeight="false" outlineLevel="0" collapsed="false">
      <c r="A546" s="27" t="s">
        <v>35</v>
      </c>
      <c r="B546" s="30" t="s">
        <v>494</v>
      </c>
      <c r="C546" s="30" t="s">
        <v>36</v>
      </c>
      <c r="D546" s="32" t="n">
        <f aca="false">D547</f>
        <v>100000</v>
      </c>
    </row>
    <row r="547" s="57" customFormat="true" ht="31.5" hidden="false" customHeight="false" outlineLevel="0" collapsed="false">
      <c r="A547" s="27" t="s">
        <v>37</v>
      </c>
      <c r="B547" s="30" t="s">
        <v>494</v>
      </c>
      <c r="C547" s="30" t="s">
        <v>38</v>
      </c>
      <c r="D547" s="35" t="n">
        <v>100000</v>
      </c>
    </row>
    <row r="548" s="57" customFormat="true" ht="110.25" hidden="false" customHeight="false" outlineLevel="0" collapsed="false">
      <c r="A548" s="48" t="s">
        <v>495</v>
      </c>
      <c r="B548" s="30" t="s">
        <v>496</v>
      </c>
      <c r="C548" s="30"/>
      <c r="D548" s="32" t="n">
        <f aca="false">D549</f>
        <v>15000</v>
      </c>
    </row>
    <row r="549" s="57" customFormat="true" ht="25.15" hidden="false" customHeight="true" outlineLevel="0" collapsed="false">
      <c r="A549" s="27" t="s">
        <v>497</v>
      </c>
      <c r="B549" s="30" t="s">
        <v>498</v>
      </c>
      <c r="C549" s="30"/>
      <c r="D549" s="32" t="n">
        <f aca="false">D550</f>
        <v>15000</v>
      </c>
    </row>
    <row r="550" s="57" customFormat="true" ht="31.5" hidden="false" customHeight="false" outlineLevel="0" collapsed="false">
      <c r="A550" s="27" t="s">
        <v>35</v>
      </c>
      <c r="B550" s="30" t="s">
        <v>498</v>
      </c>
      <c r="C550" s="30" t="s">
        <v>36</v>
      </c>
      <c r="D550" s="32" t="n">
        <f aca="false">D551</f>
        <v>15000</v>
      </c>
    </row>
    <row r="551" s="57" customFormat="true" ht="38.45" hidden="false" customHeight="true" outlineLevel="0" collapsed="false">
      <c r="A551" s="27" t="s">
        <v>37</v>
      </c>
      <c r="B551" s="30" t="s">
        <v>498</v>
      </c>
      <c r="C551" s="30" t="s">
        <v>38</v>
      </c>
      <c r="D551" s="35" t="n">
        <v>15000</v>
      </c>
    </row>
    <row r="552" customFormat="false" ht="33" hidden="false" customHeight="true" outlineLevel="0" collapsed="false">
      <c r="A552" s="37" t="s">
        <v>499</v>
      </c>
      <c r="B552" s="38" t="s">
        <v>500</v>
      </c>
      <c r="C552" s="53"/>
      <c r="D552" s="39" t="n">
        <f aca="false">D553</f>
        <v>2167000</v>
      </c>
    </row>
    <row r="553" customFormat="false" ht="56.25" hidden="false" customHeight="true" outlineLevel="0" collapsed="false">
      <c r="A553" s="27" t="s">
        <v>501</v>
      </c>
      <c r="B553" s="30" t="s">
        <v>502</v>
      </c>
      <c r="C553" s="31"/>
      <c r="D553" s="36" t="n">
        <f aca="false">D554</f>
        <v>2167000</v>
      </c>
    </row>
    <row r="554" customFormat="false" ht="21" hidden="false" customHeight="true" outlineLevel="0" collapsed="false">
      <c r="A554" s="27" t="s">
        <v>503</v>
      </c>
      <c r="B554" s="30" t="s">
        <v>504</v>
      </c>
      <c r="C554" s="31"/>
      <c r="D554" s="36" t="n">
        <f aca="false">D555</f>
        <v>2167000</v>
      </c>
    </row>
    <row r="555" customFormat="false" ht="15.75" hidden="false" customHeight="false" outlineLevel="0" collapsed="false">
      <c r="A555" s="26" t="s">
        <v>505</v>
      </c>
      <c r="B555" s="30" t="s">
        <v>504</v>
      </c>
      <c r="C555" s="31" t="n">
        <v>700</v>
      </c>
      <c r="D555" s="36" t="n">
        <f aca="false">D556</f>
        <v>2167000</v>
      </c>
    </row>
    <row r="556" customFormat="false" ht="34.15" hidden="false" customHeight="true" outlineLevel="0" collapsed="false">
      <c r="A556" s="27" t="s">
        <v>506</v>
      </c>
      <c r="B556" s="30" t="s">
        <v>504</v>
      </c>
      <c r="C556" s="30" t="s">
        <v>507</v>
      </c>
      <c r="D556" s="35" t="n">
        <v>2167000</v>
      </c>
    </row>
    <row r="557" customFormat="false" ht="25.9" hidden="false" customHeight="true" outlineLevel="0" collapsed="false">
      <c r="A557" s="37" t="s">
        <v>508</v>
      </c>
      <c r="B557" s="38" t="s">
        <v>509</v>
      </c>
      <c r="C557" s="53"/>
      <c r="D557" s="46" t="n">
        <f aca="false">D558+D562</f>
        <v>5100000</v>
      </c>
    </row>
    <row r="558" customFormat="false" ht="53.45" hidden="false" customHeight="true" outlineLevel="0" collapsed="false">
      <c r="A558" s="27" t="s">
        <v>510</v>
      </c>
      <c r="B558" s="30" t="s">
        <v>511</v>
      </c>
      <c r="C558" s="30"/>
      <c r="D558" s="32" t="n">
        <f aca="false">D559</f>
        <v>2100000</v>
      </c>
    </row>
    <row r="559" customFormat="false" ht="42" hidden="false" customHeight="true" outlineLevel="0" collapsed="false">
      <c r="A559" s="26" t="s">
        <v>33</v>
      </c>
      <c r="B559" s="30" t="s">
        <v>512</v>
      </c>
      <c r="C559" s="30"/>
      <c r="D559" s="32" t="n">
        <f aca="false">D560</f>
        <v>2100000</v>
      </c>
    </row>
    <row r="560" customFormat="false" ht="35.25" hidden="false" customHeight="true" outlineLevel="0" collapsed="false">
      <c r="A560" s="27" t="s">
        <v>35</v>
      </c>
      <c r="B560" s="30" t="s">
        <v>512</v>
      </c>
      <c r="C560" s="30" t="s">
        <v>36</v>
      </c>
      <c r="D560" s="32" t="n">
        <f aca="false">D561</f>
        <v>2100000</v>
      </c>
    </row>
    <row r="561" customFormat="false" ht="36.75" hidden="false" customHeight="true" outlineLevel="0" collapsed="false">
      <c r="A561" s="27" t="s">
        <v>37</v>
      </c>
      <c r="B561" s="30" t="s">
        <v>512</v>
      </c>
      <c r="C561" s="30" t="s">
        <v>38</v>
      </c>
      <c r="D561" s="35" t="n">
        <v>2100000</v>
      </c>
    </row>
    <row r="562" customFormat="false" ht="33" hidden="false" customHeight="true" outlineLevel="0" collapsed="false">
      <c r="A562" s="27" t="s">
        <v>513</v>
      </c>
      <c r="B562" s="30" t="s">
        <v>514</v>
      </c>
      <c r="C562" s="30"/>
      <c r="D562" s="25" t="n">
        <f aca="false">D563+D566+D569</f>
        <v>3000000</v>
      </c>
    </row>
    <row r="563" customFormat="false" ht="33" hidden="false" customHeight="true" outlineLevel="0" collapsed="false">
      <c r="A563" s="26" t="s">
        <v>515</v>
      </c>
      <c r="B563" s="30" t="s">
        <v>516</v>
      </c>
      <c r="C563" s="30"/>
      <c r="D563" s="25" t="n">
        <f aca="false">D564</f>
        <v>2500000</v>
      </c>
    </row>
    <row r="564" customFormat="false" ht="33" hidden="false" customHeight="true" outlineLevel="0" collapsed="false">
      <c r="A564" s="27" t="s">
        <v>35</v>
      </c>
      <c r="B564" s="30" t="s">
        <v>516</v>
      </c>
      <c r="C564" s="30" t="s">
        <v>36</v>
      </c>
      <c r="D564" s="25" t="n">
        <f aca="false">D565</f>
        <v>2500000</v>
      </c>
    </row>
    <row r="565" customFormat="false" ht="33" hidden="false" customHeight="true" outlineLevel="0" collapsed="false">
      <c r="A565" s="27" t="s">
        <v>37</v>
      </c>
      <c r="B565" s="30" t="s">
        <v>516</v>
      </c>
      <c r="C565" s="30" t="s">
        <v>38</v>
      </c>
      <c r="D565" s="28" t="n">
        <v>2500000</v>
      </c>
    </row>
    <row r="566" customFormat="false" ht="33" hidden="false" customHeight="true" outlineLevel="0" collapsed="false">
      <c r="A566" s="27" t="s">
        <v>517</v>
      </c>
      <c r="B566" s="30" t="s">
        <v>518</v>
      </c>
      <c r="C566" s="30"/>
      <c r="D566" s="25" t="n">
        <f aca="false">D567</f>
        <v>300000</v>
      </c>
    </row>
    <row r="567" customFormat="false" ht="33" hidden="false" customHeight="true" outlineLevel="0" collapsed="false">
      <c r="A567" s="27" t="s">
        <v>35</v>
      </c>
      <c r="B567" s="30" t="s">
        <v>518</v>
      </c>
      <c r="C567" s="30" t="s">
        <v>36</v>
      </c>
      <c r="D567" s="25" t="n">
        <f aca="false">D568</f>
        <v>300000</v>
      </c>
    </row>
    <row r="568" customFormat="false" ht="33" hidden="false" customHeight="true" outlineLevel="0" collapsed="false">
      <c r="A568" s="27" t="s">
        <v>37</v>
      </c>
      <c r="B568" s="30" t="s">
        <v>518</v>
      </c>
      <c r="C568" s="30" t="s">
        <v>38</v>
      </c>
      <c r="D568" s="28" t="n">
        <v>300000</v>
      </c>
    </row>
    <row r="569" customFormat="false" ht="33" hidden="false" customHeight="true" outlineLevel="0" collapsed="false">
      <c r="A569" s="27" t="s">
        <v>519</v>
      </c>
      <c r="B569" s="30" t="s">
        <v>520</v>
      </c>
      <c r="C569" s="30"/>
      <c r="D569" s="25" t="n">
        <f aca="false">D570</f>
        <v>200000</v>
      </c>
    </row>
    <row r="570" customFormat="false" ht="33" hidden="false" customHeight="true" outlineLevel="0" collapsed="false">
      <c r="A570" s="27" t="s">
        <v>35</v>
      </c>
      <c r="B570" s="30" t="s">
        <v>520</v>
      </c>
      <c r="C570" s="30" t="s">
        <v>36</v>
      </c>
      <c r="D570" s="25" t="n">
        <f aca="false">D571</f>
        <v>200000</v>
      </c>
    </row>
    <row r="571" customFormat="false" ht="33" hidden="false" customHeight="true" outlineLevel="0" collapsed="false">
      <c r="A571" s="27" t="s">
        <v>37</v>
      </c>
      <c r="B571" s="30" t="s">
        <v>520</v>
      </c>
      <c r="C571" s="30" t="s">
        <v>38</v>
      </c>
      <c r="D571" s="28" t="n">
        <v>200000</v>
      </c>
    </row>
    <row r="572" s="57" customFormat="true" ht="21" hidden="false" customHeight="true" outlineLevel="0" collapsed="false">
      <c r="A572" s="37" t="s">
        <v>521</v>
      </c>
      <c r="B572" s="38" t="s">
        <v>522</v>
      </c>
      <c r="C572" s="38"/>
      <c r="D572" s="10" t="n">
        <f aca="false">D573</f>
        <v>1934000</v>
      </c>
    </row>
    <row r="573" s="76" customFormat="true" ht="60" hidden="false" customHeight="true" outlineLevel="0" collapsed="false">
      <c r="A573" s="27" t="s">
        <v>523</v>
      </c>
      <c r="B573" s="30" t="s">
        <v>524</v>
      </c>
      <c r="C573" s="30"/>
      <c r="D573" s="32" t="n">
        <f aca="false">D574</f>
        <v>1934000</v>
      </c>
    </row>
    <row r="574" s="57" customFormat="true" ht="63" hidden="false" customHeight="false" outlineLevel="0" collapsed="false">
      <c r="A574" s="77" t="s">
        <v>525</v>
      </c>
      <c r="B574" s="30" t="s">
        <v>526</v>
      </c>
      <c r="C574" s="30"/>
      <c r="D574" s="32" t="n">
        <f aca="false">D575+D577</f>
        <v>1934000</v>
      </c>
    </row>
    <row r="575" s="57" customFormat="true" ht="63" hidden="false" customHeight="false" outlineLevel="0" collapsed="false">
      <c r="A575" s="27" t="s">
        <v>57</v>
      </c>
      <c r="B575" s="30" t="s">
        <v>526</v>
      </c>
      <c r="C575" s="30" t="s">
        <v>58</v>
      </c>
      <c r="D575" s="32" t="n">
        <f aca="false">D576</f>
        <v>1021500</v>
      </c>
    </row>
    <row r="576" s="57" customFormat="true" ht="31.5" hidden="false" customHeight="false" outlineLevel="0" collapsed="false">
      <c r="A576" s="27" t="s">
        <v>80</v>
      </c>
      <c r="B576" s="30" t="s">
        <v>526</v>
      </c>
      <c r="C576" s="30" t="s">
        <v>186</v>
      </c>
      <c r="D576" s="35" t="n">
        <v>1021500</v>
      </c>
    </row>
    <row r="577" s="57" customFormat="true" ht="31.5" hidden="false" customHeight="false" outlineLevel="0" collapsed="false">
      <c r="A577" s="27" t="s">
        <v>35</v>
      </c>
      <c r="B577" s="30" t="s">
        <v>526</v>
      </c>
      <c r="C577" s="30" t="s">
        <v>36</v>
      </c>
      <c r="D577" s="32" t="n">
        <f aca="false">D578</f>
        <v>912500</v>
      </c>
    </row>
    <row r="578" s="57" customFormat="true" ht="31.5" hidden="false" customHeight="false" outlineLevel="0" collapsed="false">
      <c r="A578" s="27" t="s">
        <v>37</v>
      </c>
      <c r="B578" s="30" t="s">
        <v>526</v>
      </c>
      <c r="C578" s="30" t="s">
        <v>38</v>
      </c>
      <c r="D578" s="35" t="n">
        <f aca="false">872500+40000</f>
        <v>912500</v>
      </c>
    </row>
    <row r="579" s="57" customFormat="true" ht="21.75" hidden="false" customHeight="true" outlineLevel="0" collapsed="false">
      <c r="A579" s="21" t="s">
        <v>240</v>
      </c>
      <c r="B579" s="38" t="s">
        <v>527</v>
      </c>
      <c r="C579" s="38"/>
      <c r="D579" s="10" t="n">
        <f aca="false">D580+D590+D598+D609</f>
        <v>217226000</v>
      </c>
    </row>
    <row r="580" s="76" customFormat="true" ht="36.6" hidden="false" customHeight="true" outlineLevel="0" collapsed="false">
      <c r="A580" s="26" t="s">
        <v>242</v>
      </c>
      <c r="B580" s="30" t="s">
        <v>528</v>
      </c>
      <c r="C580" s="30"/>
      <c r="D580" s="32" t="n">
        <f aca="false">D581</f>
        <v>72131000</v>
      </c>
    </row>
    <row r="581" s="57" customFormat="true" ht="31.9" hidden="false" customHeight="true" outlineLevel="0" collapsed="false">
      <c r="A581" s="26" t="s">
        <v>79</v>
      </c>
      <c r="B581" s="30" t="s">
        <v>529</v>
      </c>
      <c r="C581" s="30"/>
      <c r="D581" s="32" t="n">
        <f aca="false">D582+D584+D588+D587</f>
        <v>72131000</v>
      </c>
    </row>
    <row r="582" s="57" customFormat="true" ht="63" hidden="false" customHeight="false" outlineLevel="0" collapsed="false">
      <c r="A582" s="27" t="s">
        <v>57</v>
      </c>
      <c r="B582" s="30" t="s">
        <v>529</v>
      </c>
      <c r="C582" s="51" t="s">
        <v>58</v>
      </c>
      <c r="D582" s="36" t="n">
        <f aca="false">D583</f>
        <v>55646600</v>
      </c>
    </row>
    <row r="583" s="56" customFormat="true" ht="31.5" hidden="false" customHeight="false" outlineLevel="0" collapsed="false">
      <c r="A583" s="27" t="s">
        <v>80</v>
      </c>
      <c r="B583" s="30" t="s">
        <v>529</v>
      </c>
      <c r="C583" s="51" t="s">
        <v>186</v>
      </c>
      <c r="D583" s="35" t="n">
        <f aca="false">11411000+43488600+622000+125000</f>
        <v>55646600</v>
      </c>
    </row>
    <row r="584" s="56" customFormat="true" ht="30.75" hidden="false" customHeight="true" outlineLevel="0" collapsed="false">
      <c r="A584" s="27" t="s">
        <v>35</v>
      </c>
      <c r="B584" s="30" t="s">
        <v>529</v>
      </c>
      <c r="C584" s="51" t="s">
        <v>36</v>
      </c>
      <c r="D584" s="32" t="n">
        <f aca="false">D585</f>
        <v>14659400</v>
      </c>
    </row>
    <row r="585" s="56" customFormat="true" ht="36" hidden="false" customHeight="true" outlineLevel="0" collapsed="false">
      <c r="A585" s="27" t="s">
        <v>37</v>
      </c>
      <c r="B585" s="30" t="s">
        <v>529</v>
      </c>
      <c r="C585" s="51" t="s">
        <v>38</v>
      </c>
      <c r="D585" s="35" t="n">
        <f aca="false">732000+15319400-3930000+2001000+141000+396000</f>
        <v>14659400</v>
      </c>
    </row>
    <row r="586" s="56" customFormat="true" ht="21.6" hidden="false" customHeight="true" outlineLevel="0" collapsed="false">
      <c r="A586" s="27" t="s">
        <v>99</v>
      </c>
      <c r="B586" s="30" t="s">
        <v>529</v>
      </c>
      <c r="C586" s="51" t="s">
        <v>173</v>
      </c>
      <c r="D586" s="32" t="n">
        <f aca="false">D587</f>
        <v>1000000</v>
      </c>
    </row>
    <row r="587" s="56" customFormat="true" ht="36" hidden="false" customHeight="true" outlineLevel="0" collapsed="false">
      <c r="A587" s="58" t="s">
        <v>195</v>
      </c>
      <c r="B587" s="30" t="s">
        <v>529</v>
      </c>
      <c r="C587" s="51" t="s">
        <v>196</v>
      </c>
      <c r="D587" s="35" t="n">
        <v>1000000</v>
      </c>
    </row>
    <row r="588" s="57" customFormat="true" ht="21.75" hidden="false" customHeight="true" outlineLevel="0" collapsed="false">
      <c r="A588" s="27" t="s">
        <v>65</v>
      </c>
      <c r="B588" s="30" t="s">
        <v>529</v>
      </c>
      <c r="C588" s="51" t="s">
        <v>66</v>
      </c>
      <c r="D588" s="32" t="n">
        <f aca="false">D589</f>
        <v>825000</v>
      </c>
    </row>
    <row r="589" s="56" customFormat="true" ht="27.75" hidden="false" customHeight="true" outlineLevel="0" collapsed="false">
      <c r="A589" s="27" t="s">
        <v>67</v>
      </c>
      <c r="B589" s="30" t="s">
        <v>529</v>
      </c>
      <c r="C589" s="51" t="s">
        <v>68</v>
      </c>
      <c r="D589" s="35" t="n">
        <f aca="false">15000+810000</f>
        <v>825000</v>
      </c>
    </row>
    <row r="590" s="56" customFormat="true" ht="37.15" hidden="false" customHeight="true" outlineLevel="0" collapsed="false">
      <c r="A590" s="27" t="s">
        <v>530</v>
      </c>
      <c r="B590" s="30" t="s">
        <v>531</v>
      </c>
      <c r="C590" s="51"/>
      <c r="D590" s="32" t="n">
        <f aca="false">D591</f>
        <v>50500000</v>
      </c>
    </row>
    <row r="591" s="56" customFormat="true" ht="40.15" hidden="false" customHeight="true" outlineLevel="0" collapsed="false">
      <c r="A591" s="26" t="s">
        <v>63</v>
      </c>
      <c r="B591" s="30" t="s">
        <v>532</v>
      </c>
      <c r="C591" s="51"/>
      <c r="D591" s="32" t="n">
        <f aca="false">D592+D594+D596</f>
        <v>50500000</v>
      </c>
    </row>
    <row r="592" s="56" customFormat="true" ht="64.9" hidden="false" customHeight="true" outlineLevel="0" collapsed="false">
      <c r="A592" s="27" t="s">
        <v>57</v>
      </c>
      <c r="B592" s="30" t="s">
        <v>532</v>
      </c>
      <c r="C592" s="30" t="s">
        <v>58</v>
      </c>
      <c r="D592" s="32" t="n">
        <f aca="false">D593</f>
        <v>40890100</v>
      </c>
    </row>
    <row r="593" s="56" customFormat="true" ht="31.5" hidden="false" customHeight="false" outlineLevel="0" collapsed="false">
      <c r="A593" s="27" t="s">
        <v>80</v>
      </c>
      <c r="B593" s="30" t="s">
        <v>532</v>
      </c>
      <c r="C593" s="30" t="s">
        <v>60</v>
      </c>
      <c r="D593" s="35" t="n">
        <v>40890100</v>
      </c>
    </row>
    <row r="594" s="56" customFormat="true" ht="30.6" hidden="false" customHeight="true" outlineLevel="0" collapsed="false">
      <c r="A594" s="27" t="s">
        <v>35</v>
      </c>
      <c r="B594" s="30" t="s">
        <v>532</v>
      </c>
      <c r="C594" s="30" t="s">
        <v>36</v>
      </c>
      <c r="D594" s="32" t="n">
        <f aca="false">D595</f>
        <v>9453900</v>
      </c>
    </row>
    <row r="595" s="56" customFormat="true" ht="40.15" hidden="false" customHeight="true" outlineLevel="0" collapsed="false">
      <c r="A595" s="27" t="s">
        <v>37</v>
      </c>
      <c r="B595" s="30" t="s">
        <v>532</v>
      </c>
      <c r="C595" s="30" t="s">
        <v>38</v>
      </c>
      <c r="D595" s="35" t="n">
        <v>9453900</v>
      </c>
    </row>
    <row r="596" s="56" customFormat="true" ht="25.9" hidden="false" customHeight="true" outlineLevel="0" collapsed="false">
      <c r="A596" s="27" t="s">
        <v>65</v>
      </c>
      <c r="B596" s="30" t="s">
        <v>532</v>
      </c>
      <c r="C596" s="30" t="s">
        <v>66</v>
      </c>
      <c r="D596" s="32" t="n">
        <f aca="false">D597</f>
        <v>156000</v>
      </c>
    </row>
    <row r="597" s="56" customFormat="true" ht="25.9" hidden="false" customHeight="true" outlineLevel="0" collapsed="false">
      <c r="A597" s="27" t="s">
        <v>67</v>
      </c>
      <c r="B597" s="30" t="s">
        <v>532</v>
      </c>
      <c r="C597" s="31" t="n">
        <v>850</v>
      </c>
      <c r="D597" s="35" t="n">
        <v>156000</v>
      </c>
    </row>
    <row r="598" s="56" customFormat="true" ht="47.25" hidden="false" customHeight="false" outlineLevel="0" collapsed="false">
      <c r="A598" s="27" t="s">
        <v>533</v>
      </c>
      <c r="B598" s="30" t="s">
        <v>534</v>
      </c>
      <c r="C598" s="31"/>
      <c r="D598" s="32" t="n">
        <f aca="false">D604+D599</f>
        <v>92712000</v>
      </c>
    </row>
    <row r="599" customFormat="false" ht="34.5" hidden="false" customHeight="true" outlineLevel="0" collapsed="false">
      <c r="A599" s="18" t="s">
        <v>535</v>
      </c>
      <c r="B599" s="30" t="s">
        <v>536</v>
      </c>
      <c r="C599" s="78"/>
      <c r="D599" s="32" t="n">
        <f aca="false">D600+D602</f>
        <v>90918000</v>
      </c>
    </row>
    <row r="600" customFormat="false" ht="38.25" hidden="false" customHeight="true" outlineLevel="0" collapsed="false">
      <c r="A600" s="27" t="s">
        <v>35</v>
      </c>
      <c r="B600" s="30" t="s">
        <v>536</v>
      </c>
      <c r="C600" s="30" t="s">
        <v>36</v>
      </c>
      <c r="D600" s="32" t="n">
        <f aca="false">D601</f>
        <v>676800</v>
      </c>
    </row>
    <row r="601" customFormat="false" ht="31.5" hidden="false" customHeight="false" outlineLevel="0" collapsed="false">
      <c r="A601" s="27" t="s">
        <v>37</v>
      </c>
      <c r="B601" s="30" t="s">
        <v>536</v>
      </c>
      <c r="C601" s="30" t="s">
        <v>38</v>
      </c>
      <c r="D601" s="35" t="n">
        <v>676800</v>
      </c>
    </row>
    <row r="602" customFormat="false" ht="18.75" hidden="false" customHeight="true" outlineLevel="0" collapsed="false">
      <c r="A602" s="18" t="s">
        <v>99</v>
      </c>
      <c r="B602" s="30" t="s">
        <v>536</v>
      </c>
      <c r="C602" s="31" t="n">
        <v>300</v>
      </c>
      <c r="D602" s="32" t="n">
        <f aca="false">D603</f>
        <v>90241200</v>
      </c>
    </row>
    <row r="603" customFormat="false" ht="24.75" hidden="false" customHeight="true" outlineLevel="0" collapsed="false">
      <c r="A603" s="18" t="s">
        <v>100</v>
      </c>
      <c r="B603" s="79" t="s">
        <v>536</v>
      </c>
      <c r="C603" s="49" t="s">
        <v>101</v>
      </c>
      <c r="D603" s="35" t="n">
        <v>90241200</v>
      </c>
    </row>
    <row r="604" customFormat="false" ht="41.25" hidden="false" customHeight="true" outlineLevel="0" collapsed="false">
      <c r="A604" s="18" t="s">
        <v>537</v>
      </c>
      <c r="B604" s="30" t="s">
        <v>538</v>
      </c>
      <c r="C604" s="30"/>
      <c r="D604" s="32" t="n">
        <f aca="false">D605+D607</f>
        <v>1794000</v>
      </c>
    </row>
    <row r="605" customFormat="false" ht="63" hidden="false" customHeight="false" outlineLevel="0" collapsed="false">
      <c r="A605" s="27" t="s">
        <v>57</v>
      </c>
      <c r="B605" s="30" t="s">
        <v>538</v>
      </c>
      <c r="C605" s="30" t="s">
        <v>58</v>
      </c>
      <c r="D605" s="32" t="n">
        <f aca="false">D606</f>
        <v>1379100</v>
      </c>
    </row>
    <row r="606" customFormat="false" ht="31.5" hidden="false" customHeight="true" outlineLevel="0" collapsed="false">
      <c r="A606" s="27" t="s">
        <v>80</v>
      </c>
      <c r="B606" s="30" t="s">
        <v>538</v>
      </c>
      <c r="C606" s="30" t="s">
        <v>186</v>
      </c>
      <c r="D606" s="35" t="n">
        <v>1379100</v>
      </c>
    </row>
    <row r="607" customFormat="false" ht="39.75" hidden="false" customHeight="true" outlineLevel="0" collapsed="false">
      <c r="A607" s="27" t="s">
        <v>35</v>
      </c>
      <c r="B607" s="30" t="s">
        <v>538</v>
      </c>
      <c r="C607" s="30" t="s">
        <v>36</v>
      </c>
      <c r="D607" s="32" t="n">
        <f aca="false">D608</f>
        <v>414900</v>
      </c>
    </row>
    <row r="608" customFormat="false" ht="42" hidden="false" customHeight="true" outlineLevel="0" collapsed="false">
      <c r="A608" s="27" t="s">
        <v>37</v>
      </c>
      <c r="B608" s="30" t="s">
        <v>538</v>
      </c>
      <c r="C608" s="30" t="s">
        <v>38</v>
      </c>
      <c r="D608" s="35" t="n">
        <f aca="false">292900+122000</f>
        <v>414900</v>
      </c>
    </row>
    <row r="609" s="80" customFormat="true" ht="31.5" hidden="false" customHeight="false" outlineLevel="0" collapsed="false">
      <c r="A609" s="52" t="s">
        <v>539</v>
      </c>
      <c r="B609" s="51" t="s">
        <v>540</v>
      </c>
      <c r="C609" s="51"/>
      <c r="D609" s="32" t="n">
        <f aca="false">D610</f>
        <v>1883000</v>
      </c>
    </row>
    <row r="610" s="80" customFormat="true" ht="63" hidden="false" customHeight="false" outlineLevel="0" collapsed="false">
      <c r="A610" s="52" t="s">
        <v>541</v>
      </c>
      <c r="B610" s="32" t="s">
        <v>542</v>
      </c>
      <c r="C610" s="32"/>
      <c r="D610" s="32" t="n">
        <f aca="false">D611+D613</f>
        <v>1883000</v>
      </c>
    </row>
    <row r="611" s="80" customFormat="true" ht="73.9" hidden="false" customHeight="true" outlineLevel="0" collapsed="false">
      <c r="A611" s="27" t="s">
        <v>57</v>
      </c>
      <c r="B611" s="51" t="s">
        <v>542</v>
      </c>
      <c r="C611" s="32" t="n">
        <v>100</v>
      </c>
      <c r="D611" s="32" t="n">
        <f aca="false">D612</f>
        <v>1345000</v>
      </c>
    </row>
    <row r="612" s="80" customFormat="true" ht="31.5" hidden="false" customHeight="false" outlineLevel="0" collapsed="false">
      <c r="A612" s="27" t="s">
        <v>80</v>
      </c>
      <c r="B612" s="51" t="s">
        <v>542</v>
      </c>
      <c r="C612" s="51" t="s">
        <v>186</v>
      </c>
      <c r="D612" s="35" t="n">
        <v>1345000</v>
      </c>
    </row>
    <row r="613" s="80" customFormat="true" ht="39.6" hidden="false" customHeight="true" outlineLevel="0" collapsed="false">
      <c r="A613" s="27" t="s">
        <v>35</v>
      </c>
      <c r="B613" s="51" t="s">
        <v>542</v>
      </c>
      <c r="C613" s="51" t="s">
        <v>36</v>
      </c>
      <c r="D613" s="32" t="n">
        <f aca="false">D614</f>
        <v>538000</v>
      </c>
    </row>
    <row r="614" s="80" customFormat="true" ht="39.6" hidden="false" customHeight="true" outlineLevel="0" collapsed="false">
      <c r="A614" s="27" t="s">
        <v>37</v>
      </c>
      <c r="B614" s="51" t="s">
        <v>542</v>
      </c>
      <c r="C614" s="51" t="s">
        <v>38</v>
      </c>
      <c r="D614" s="35" t="n">
        <v>538000</v>
      </c>
    </row>
    <row r="615" s="40" customFormat="true" ht="31.5" hidden="false" customHeight="false" outlineLevel="0" collapsed="false">
      <c r="A615" s="21" t="s">
        <v>543</v>
      </c>
      <c r="B615" s="22" t="s">
        <v>544</v>
      </c>
      <c r="C615" s="81"/>
      <c r="D615" s="46" t="n">
        <f aca="false">D616+D621</f>
        <v>495000</v>
      </c>
    </row>
    <row r="616" s="40" customFormat="true" ht="31.5" hidden="false" customHeight="false" outlineLevel="0" collapsed="false">
      <c r="A616" s="26" t="s">
        <v>545</v>
      </c>
      <c r="B616" s="24" t="s">
        <v>546</v>
      </c>
      <c r="C616" s="49"/>
      <c r="D616" s="47" t="n">
        <f aca="false">D617</f>
        <v>312500</v>
      </c>
    </row>
    <row r="617" s="40" customFormat="true" ht="63" hidden="false" customHeight="false" outlineLevel="0" collapsed="false">
      <c r="A617" s="82" t="s">
        <v>547</v>
      </c>
      <c r="B617" s="24" t="s">
        <v>548</v>
      </c>
      <c r="C617" s="49"/>
      <c r="D617" s="47" t="n">
        <f aca="false">D618</f>
        <v>312500</v>
      </c>
    </row>
    <row r="618" s="40" customFormat="true" ht="15.75" hidden="false" customHeight="false" outlineLevel="0" collapsed="false">
      <c r="A618" s="83" t="s">
        <v>99</v>
      </c>
      <c r="B618" s="24" t="s">
        <v>548</v>
      </c>
      <c r="C618" s="43" t="s">
        <v>173</v>
      </c>
      <c r="D618" s="47" t="n">
        <f aca="false">D619</f>
        <v>312500</v>
      </c>
    </row>
    <row r="619" s="40" customFormat="true" ht="40.15" hidden="false" customHeight="true" outlineLevel="0" collapsed="false">
      <c r="A619" s="84" t="s">
        <v>477</v>
      </c>
      <c r="B619" s="24" t="s">
        <v>548</v>
      </c>
      <c r="C619" s="43" t="s">
        <v>196</v>
      </c>
      <c r="D619" s="35" t="n">
        <v>312500</v>
      </c>
    </row>
    <row r="620" s="40" customFormat="true" ht="40.15" hidden="false" customHeight="true" outlineLevel="0" collapsed="false">
      <c r="A620" s="84" t="s">
        <v>549</v>
      </c>
      <c r="B620" s="24" t="s">
        <v>550</v>
      </c>
      <c r="C620" s="43"/>
      <c r="D620" s="32" t="n">
        <f aca="false">D621</f>
        <v>182500</v>
      </c>
    </row>
    <row r="621" s="40" customFormat="true" ht="40.15" hidden="false" customHeight="true" outlineLevel="0" collapsed="false">
      <c r="A621" s="84" t="s">
        <v>551</v>
      </c>
      <c r="B621" s="24" t="s">
        <v>552</v>
      </c>
      <c r="C621" s="43"/>
      <c r="D621" s="32" t="n">
        <f aca="false">D622</f>
        <v>182500</v>
      </c>
    </row>
    <row r="622" s="40" customFormat="true" ht="27.6" hidden="false" customHeight="true" outlineLevel="0" collapsed="false">
      <c r="A622" s="83" t="s">
        <v>99</v>
      </c>
      <c r="B622" s="24" t="s">
        <v>552</v>
      </c>
      <c r="C622" s="43" t="s">
        <v>173</v>
      </c>
      <c r="D622" s="32" t="n">
        <f aca="false">D623</f>
        <v>182500</v>
      </c>
    </row>
    <row r="623" s="40" customFormat="true" ht="40.15" hidden="false" customHeight="true" outlineLevel="0" collapsed="false">
      <c r="A623" s="84" t="s">
        <v>477</v>
      </c>
      <c r="B623" s="24" t="s">
        <v>552</v>
      </c>
      <c r="C623" s="43" t="s">
        <v>196</v>
      </c>
      <c r="D623" s="35" t="n">
        <v>182500</v>
      </c>
    </row>
    <row r="624" s="85" customFormat="true" ht="57" hidden="false" customHeight="true" outlineLevel="0" collapsed="false">
      <c r="A624" s="50" t="s">
        <v>553</v>
      </c>
      <c r="B624" s="38" t="s">
        <v>554</v>
      </c>
      <c r="C624" s="38"/>
      <c r="D624" s="10" t="n">
        <f aca="false">D625+D645</f>
        <v>56836400</v>
      </c>
    </row>
    <row r="625" s="40" customFormat="true" ht="31.5" hidden="false" customHeight="false" outlineLevel="0" collapsed="false">
      <c r="A625" s="37" t="s">
        <v>555</v>
      </c>
      <c r="B625" s="38" t="s">
        <v>556</v>
      </c>
      <c r="C625" s="9"/>
      <c r="D625" s="10" t="n">
        <f aca="false">D626+D630+D634+D641</f>
        <v>44468400</v>
      </c>
    </row>
    <row r="626" s="40" customFormat="true" ht="47.25" hidden="false" customHeight="false" outlineLevel="0" collapsed="false">
      <c r="A626" s="27" t="s">
        <v>557</v>
      </c>
      <c r="B626" s="30" t="s">
        <v>558</v>
      </c>
      <c r="C626" s="51"/>
      <c r="D626" s="32" t="n">
        <f aca="false">D627</f>
        <v>12020000</v>
      </c>
    </row>
    <row r="627" s="40" customFormat="true" ht="39.6" hidden="false" customHeight="true" outlineLevel="0" collapsed="false">
      <c r="A627" s="27" t="s">
        <v>559</v>
      </c>
      <c r="B627" s="30" t="s">
        <v>560</v>
      </c>
      <c r="C627" s="51"/>
      <c r="D627" s="32" t="n">
        <f aca="false">D628</f>
        <v>12020000</v>
      </c>
    </row>
    <row r="628" s="40" customFormat="true" ht="31.5" hidden="false" customHeight="false" outlineLevel="0" collapsed="false">
      <c r="A628" s="27" t="s">
        <v>35</v>
      </c>
      <c r="B628" s="30" t="s">
        <v>560</v>
      </c>
      <c r="C628" s="51" t="s">
        <v>36</v>
      </c>
      <c r="D628" s="32" t="n">
        <f aca="false">D629</f>
        <v>12020000</v>
      </c>
    </row>
    <row r="629" s="40" customFormat="true" ht="31.5" hidden="false" customHeight="false" outlineLevel="0" collapsed="false">
      <c r="A629" s="27" t="s">
        <v>37</v>
      </c>
      <c r="B629" s="30" t="s">
        <v>560</v>
      </c>
      <c r="C629" s="51" t="s">
        <v>38</v>
      </c>
      <c r="D629" s="35" t="n">
        <v>12020000</v>
      </c>
    </row>
    <row r="630" s="40" customFormat="true" ht="47.25" hidden="false" customHeight="false" outlineLevel="0" collapsed="false">
      <c r="A630" s="27" t="s">
        <v>561</v>
      </c>
      <c r="B630" s="30" t="s">
        <v>562</v>
      </c>
      <c r="C630" s="51"/>
      <c r="D630" s="32" t="n">
        <f aca="false">D631</f>
        <v>25285500</v>
      </c>
    </row>
    <row r="631" s="40" customFormat="true" ht="31.5" hidden="false" customHeight="false" outlineLevel="0" collapsed="false">
      <c r="A631" s="27" t="s">
        <v>563</v>
      </c>
      <c r="B631" s="30" t="s">
        <v>564</v>
      </c>
      <c r="C631" s="51"/>
      <c r="D631" s="32" t="n">
        <f aca="false">D632</f>
        <v>25285500</v>
      </c>
    </row>
    <row r="632" s="40" customFormat="true" ht="31.5" hidden="false" customHeight="false" outlineLevel="0" collapsed="false">
      <c r="A632" s="27" t="s">
        <v>35</v>
      </c>
      <c r="B632" s="30" t="s">
        <v>564</v>
      </c>
      <c r="C632" s="51" t="s">
        <v>36</v>
      </c>
      <c r="D632" s="32" t="n">
        <f aca="false">D633</f>
        <v>25285500</v>
      </c>
    </row>
    <row r="633" s="40" customFormat="true" ht="39.6" hidden="false" customHeight="true" outlineLevel="0" collapsed="false">
      <c r="A633" s="27" t="s">
        <v>37</v>
      </c>
      <c r="B633" s="30" t="s">
        <v>564</v>
      </c>
      <c r="C633" s="51" t="s">
        <v>38</v>
      </c>
      <c r="D633" s="35" t="n">
        <v>25285500</v>
      </c>
    </row>
    <row r="634" s="40" customFormat="true" ht="15.75" hidden="false" customHeight="false" outlineLevel="0" collapsed="false">
      <c r="A634" s="19" t="s">
        <v>565</v>
      </c>
      <c r="B634" s="30" t="s">
        <v>566</v>
      </c>
      <c r="C634" s="51"/>
      <c r="D634" s="32" t="n">
        <f aca="false">D635+D638</f>
        <v>5762900</v>
      </c>
    </row>
    <row r="635" s="40" customFormat="true" ht="28.9" hidden="false" customHeight="true" outlineLevel="0" collapsed="false">
      <c r="A635" s="19" t="s">
        <v>567</v>
      </c>
      <c r="B635" s="30" t="s">
        <v>568</v>
      </c>
      <c r="C635" s="51"/>
      <c r="D635" s="32" t="n">
        <f aca="false">D636</f>
        <v>2194500</v>
      </c>
    </row>
    <row r="636" s="40" customFormat="true" ht="34.15" hidden="false" customHeight="true" outlineLevel="0" collapsed="false">
      <c r="A636" s="27" t="s">
        <v>35</v>
      </c>
      <c r="B636" s="30" t="s">
        <v>568</v>
      </c>
      <c r="C636" s="51" t="s">
        <v>36</v>
      </c>
      <c r="D636" s="32" t="n">
        <f aca="false">D637</f>
        <v>2194500</v>
      </c>
    </row>
    <row r="637" s="40" customFormat="true" ht="38.45" hidden="false" customHeight="true" outlineLevel="0" collapsed="false">
      <c r="A637" s="27" t="s">
        <v>37</v>
      </c>
      <c r="B637" s="30" t="s">
        <v>568</v>
      </c>
      <c r="C637" s="51" t="s">
        <v>38</v>
      </c>
      <c r="D637" s="35" t="n">
        <f aca="false">694500+1500000</f>
        <v>2194500</v>
      </c>
    </row>
    <row r="638" s="40" customFormat="true" ht="15.75" hidden="false" customHeight="false" outlineLevel="0" collapsed="false">
      <c r="A638" s="27" t="s">
        <v>569</v>
      </c>
      <c r="B638" s="30" t="s">
        <v>570</v>
      </c>
      <c r="C638" s="51"/>
      <c r="D638" s="32" t="n">
        <f aca="false">D639</f>
        <v>3568400</v>
      </c>
    </row>
    <row r="639" s="40" customFormat="true" ht="38.45" hidden="false" customHeight="true" outlineLevel="0" collapsed="false">
      <c r="A639" s="34" t="s">
        <v>69</v>
      </c>
      <c r="B639" s="30" t="s">
        <v>570</v>
      </c>
      <c r="C639" s="51" t="s">
        <v>70</v>
      </c>
      <c r="D639" s="32" t="n">
        <f aca="false">D640</f>
        <v>3568400</v>
      </c>
    </row>
    <row r="640" s="40" customFormat="true" ht="15.75" hidden="false" customHeight="false" outlineLevel="0" collapsed="false">
      <c r="A640" s="34" t="s">
        <v>71</v>
      </c>
      <c r="B640" s="30" t="s">
        <v>570</v>
      </c>
      <c r="C640" s="51" t="s">
        <v>72</v>
      </c>
      <c r="D640" s="35" t="n">
        <f aca="false">7000000-1500000-1931600</f>
        <v>3568400</v>
      </c>
    </row>
    <row r="641" s="40" customFormat="true" ht="15.75" hidden="false" customHeight="false" outlineLevel="0" collapsed="false">
      <c r="A641" s="34" t="s">
        <v>571</v>
      </c>
      <c r="B641" s="30" t="s">
        <v>572</v>
      </c>
      <c r="C641" s="51"/>
      <c r="D641" s="32" t="n">
        <f aca="false">D642</f>
        <v>1400000</v>
      </c>
    </row>
    <row r="642" s="40" customFormat="true" ht="15.75" hidden="false" customHeight="false" outlineLevel="0" collapsed="false">
      <c r="A642" s="34" t="s">
        <v>573</v>
      </c>
      <c r="B642" s="30" t="s">
        <v>574</v>
      </c>
      <c r="C642" s="51"/>
      <c r="D642" s="32" t="n">
        <f aca="false">D643</f>
        <v>1400000</v>
      </c>
    </row>
    <row r="643" s="40" customFormat="true" ht="38.45" hidden="false" customHeight="true" outlineLevel="0" collapsed="false">
      <c r="A643" s="27" t="s">
        <v>35</v>
      </c>
      <c r="B643" s="30" t="s">
        <v>574</v>
      </c>
      <c r="C643" s="51" t="s">
        <v>36</v>
      </c>
      <c r="D643" s="32" t="n">
        <f aca="false">D644</f>
        <v>1400000</v>
      </c>
    </row>
    <row r="644" s="40" customFormat="true" ht="31.5" hidden="false" customHeight="false" outlineLevel="0" collapsed="false">
      <c r="A644" s="27" t="s">
        <v>37</v>
      </c>
      <c r="B644" s="30" t="s">
        <v>574</v>
      </c>
      <c r="C644" s="51" t="s">
        <v>38</v>
      </c>
      <c r="D644" s="35" t="n">
        <v>1400000</v>
      </c>
    </row>
    <row r="645" customFormat="false" ht="103.5" hidden="false" customHeight="true" outlineLevel="0" collapsed="false">
      <c r="A645" s="86" t="s">
        <v>575</v>
      </c>
      <c r="B645" s="9" t="s">
        <v>576</v>
      </c>
      <c r="C645" s="38"/>
      <c r="D645" s="10" t="n">
        <f aca="false">D653+D646+D670+D674</f>
        <v>12368000</v>
      </c>
    </row>
    <row r="646" customFormat="false" ht="67.5" hidden="false" customHeight="true" outlineLevel="0" collapsed="false">
      <c r="A646" s="34" t="s">
        <v>577</v>
      </c>
      <c r="B646" s="43" t="s">
        <v>578</v>
      </c>
      <c r="C646" s="30"/>
      <c r="D646" s="32" t="n">
        <f aca="false">D650+D647</f>
        <v>25000</v>
      </c>
    </row>
    <row r="647" customFormat="false" ht="40.9" hidden="false" customHeight="true" outlineLevel="0" collapsed="false">
      <c r="A647" s="34" t="s">
        <v>256</v>
      </c>
      <c r="B647" s="30" t="s">
        <v>579</v>
      </c>
      <c r="C647" s="30"/>
      <c r="D647" s="32" t="n">
        <f aca="false">D648</f>
        <v>15000</v>
      </c>
    </row>
    <row r="648" customFormat="false" ht="31.5" hidden="false" customHeight="false" outlineLevel="0" collapsed="false">
      <c r="A648" s="27" t="s">
        <v>35</v>
      </c>
      <c r="B648" s="30" t="s">
        <v>579</v>
      </c>
      <c r="C648" s="30" t="s">
        <v>36</v>
      </c>
      <c r="D648" s="32" t="n">
        <f aca="false">D649</f>
        <v>15000</v>
      </c>
    </row>
    <row r="649" customFormat="false" ht="31.5" hidden="false" customHeight="false" outlineLevel="0" collapsed="false">
      <c r="A649" s="34" t="s">
        <v>37</v>
      </c>
      <c r="B649" s="30" t="s">
        <v>579</v>
      </c>
      <c r="C649" s="30" t="s">
        <v>38</v>
      </c>
      <c r="D649" s="35" t="n">
        <v>15000</v>
      </c>
    </row>
    <row r="650" customFormat="false" ht="48.6" hidden="false" customHeight="true" outlineLevel="0" collapsed="false">
      <c r="A650" s="87" t="s">
        <v>580</v>
      </c>
      <c r="B650" s="43" t="s">
        <v>581</v>
      </c>
      <c r="C650" s="30"/>
      <c r="D650" s="32" t="n">
        <f aca="false">D651</f>
        <v>10000</v>
      </c>
    </row>
    <row r="651" customFormat="false" ht="34.15" hidden="false" customHeight="true" outlineLevel="0" collapsed="false">
      <c r="A651" s="27" t="s">
        <v>35</v>
      </c>
      <c r="B651" s="43" t="s">
        <v>581</v>
      </c>
      <c r="C651" s="30" t="s">
        <v>36</v>
      </c>
      <c r="D651" s="32" t="n">
        <f aca="false">D652</f>
        <v>10000</v>
      </c>
    </row>
    <row r="652" customFormat="false" ht="33.6" hidden="false" customHeight="true" outlineLevel="0" collapsed="false">
      <c r="A652" s="27" t="s">
        <v>37</v>
      </c>
      <c r="B652" s="43" t="s">
        <v>581</v>
      </c>
      <c r="C652" s="30" t="s">
        <v>38</v>
      </c>
      <c r="D652" s="35" t="n">
        <v>10000</v>
      </c>
    </row>
    <row r="653" customFormat="false" ht="37.15" hidden="false" customHeight="true" outlineLevel="0" collapsed="false">
      <c r="A653" s="34" t="s">
        <v>582</v>
      </c>
      <c r="B653" s="51" t="s">
        <v>583</v>
      </c>
      <c r="C653" s="30"/>
      <c r="D653" s="32" t="n">
        <f aca="false">D654+D659+D664+D667</f>
        <v>263000</v>
      </c>
    </row>
    <row r="654" customFormat="false" ht="48" hidden="false" customHeight="true" outlineLevel="0" collapsed="false">
      <c r="A654" s="34" t="s">
        <v>266</v>
      </c>
      <c r="B654" s="51" t="s">
        <v>584</v>
      </c>
      <c r="C654" s="30"/>
      <c r="D654" s="32" t="n">
        <f aca="false">D655+D657</f>
        <v>33000</v>
      </c>
    </row>
    <row r="655" customFormat="false" ht="36.75" hidden="false" customHeight="true" outlineLevel="0" collapsed="false">
      <c r="A655" s="27" t="s">
        <v>35</v>
      </c>
      <c r="B655" s="51" t="s">
        <v>584</v>
      </c>
      <c r="C655" s="30" t="s">
        <v>36</v>
      </c>
      <c r="D655" s="32" t="n">
        <f aca="false">D656</f>
        <v>8000</v>
      </c>
    </row>
    <row r="656" customFormat="false" ht="36.6" hidden="false" customHeight="true" outlineLevel="0" collapsed="false">
      <c r="A656" s="27" t="s">
        <v>37</v>
      </c>
      <c r="B656" s="51" t="s">
        <v>584</v>
      </c>
      <c r="C656" s="30" t="s">
        <v>38</v>
      </c>
      <c r="D656" s="35" t="n">
        <v>8000</v>
      </c>
    </row>
    <row r="657" customFormat="false" ht="37.15" hidden="false" customHeight="true" outlineLevel="0" collapsed="false">
      <c r="A657" s="34" t="s">
        <v>69</v>
      </c>
      <c r="B657" s="30" t="s">
        <v>584</v>
      </c>
      <c r="C657" s="30" t="s">
        <v>70</v>
      </c>
      <c r="D657" s="32" t="n">
        <f aca="false">D658</f>
        <v>25000</v>
      </c>
    </row>
    <row r="658" customFormat="false" ht="24" hidden="false" customHeight="true" outlineLevel="0" collapsed="false">
      <c r="A658" s="34" t="s">
        <v>71</v>
      </c>
      <c r="B658" s="30" t="s">
        <v>584</v>
      </c>
      <c r="C658" s="30" t="s">
        <v>72</v>
      </c>
      <c r="D658" s="35" t="n">
        <v>25000</v>
      </c>
    </row>
    <row r="659" customFormat="false" ht="36.6" hidden="false" customHeight="true" outlineLevel="0" collapsed="false">
      <c r="A659" s="34" t="s">
        <v>275</v>
      </c>
      <c r="B659" s="51" t="s">
        <v>585</v>
      </c>
      <c r="C659" s="30"/>
      <c r="D659" s="32" t="n">
        <f aca="false">D660+D662</f>
        <v>90000</v>
      </c>
    </row>
    <row r="660" customFormat="false" ht="36.6" hidden="false" customHeight="true" outlineLevel="0" collapsed="false">
      <c r="A660" s="27" t="s">
        <v>35</v>
      </c>
      <c r="B660" s="51" t="s">
        <v>585</v>
      </c>
      <c r="C660" s="30" t="s">
        <v>36</v>
      </c>
      <c r="D660" s="32" t="n">
        <f aca="false">D661</f>
        <v>25000</v>
      </c>
    </row>
    <row r="661" customFormat="false" ht="36.6" hidden="false" customHeight="true" outlineLevel="0" collapsed="false">
      <c r="A661" s="27" t="s">
        <v>37</v>
      </c>
      <c r="B661" s="51" t="s">
        <v>585</v>
      </c>
      <c r="C661" s="30" t="s">
        <v>38</v>
      </c>
      <c r="D661" s="35" t="n">
        <v>25000</v>
      </c>
    </row>
    <row r="662" customFormat="false" ht="31.9" hidden="false" customHeight="true" outlineLevel="0" collapsed="false">
      <c r="A662" s="34" t="s">
        <v>69</v>
      </c>
      <c r="B662" s="30" t="s">
        <v>585</v>
      </c>
      <c r="C662" s="30" t="s">
        <v>70</v>
      </c>
      <c r="D662" s="32" t="n">
        <f aca="false">D663</f>
        <v>65000</v>
      </c>
    </row>
    <row r="663" customFormat="false" ht="24" hidden="false" customHeight="true" outlineLevel="0" collapsed="false">
      <c r="A663" s="34" t="s">
        <v>71</v>
      </c>
      <c r="B663" s="30" t="s">
        <v>585</v>
      </c>
      <c r="C663" s="30" t="s">
        <v>72</v>
      </c>
      <c r="D663" s="35" t="n">
        <v>65000</v>
      </c>
    </row>
    <row r="664" customFormat="false" ht="36" hidden="false" customHeight="true" outlineLevel="0" collapsed="false">
      <c r="A664" s="34" t="s">
        <v>586</v>
      </c>
      <c r="B664" s="30" t="s">
        <v>587</v>
      </c>
      <c r="C664" s="30"/>
      <c r="D664" s="32" t="n">
        <f aca="false">D665</f>
        <v>90000</v>
      </c>
    </row>
    <row r="665" customFormat="false" ht="38.45" hidden="false" customHeight="true" outlineLevel="0" collapsed="false">
      <c r="A665" s="34" t="s">
        <v>69</v>
      </c>
      <c r="B665" s="30" t="s">
        <v>587</v>
      </c>
      <c r="C665" s="30" t="s">
        <v>70</v>
      </c>
      <c r="D665" s="32" t="n">
        <f aca="false">D666</f>
        <v>90000</v>
      </c>
    </row>
    <row r="666" customFormat="false" ht="24" hidden="false" customHeight="true" outlineLevel="0" collapsed="false">
      <c r="A666" s="34" t="s">
        <v>71</v>
      </c>
      <c r="B666" s="30" t="s">
        <v>587</v>
      </c>
      <c r="C666" s="30" t="s">
        <v>72</v>
      </c>
      <c r="D666" s="35" t="n">
        <v>90000</v>
      </c>
    </row>
    <row r="667" customFormat="false" ht="24" hidden="false" customHeight="true" outlineLevel="0" collapsed="false">
      <c r="A667" s="34" t="s">
        <v>588</v>
      </c>
      <c r="B667" s="30" t="s">
        <v>589</v>
      </c>
      <c r="C667" s="30"/>
      <c r="D667" s="32" t="n">
        <f aca="false">D668</f>
        <v>50000</v>
      </c>
    </row>
    <row r="668" customFormat="false" ht="33" hidden="false" customHeight="true" outlineLevel="0" collapsed="false">
      <c r="A668" s="34" t="s">
        <v>69</v>
      </c>
      <c r="B668" s="30" t="s">
        <v>589</v>
      </c>
      <c r="C668" s="30" t="s">
        <v>70</v>
      </c>
      <c r="D668" s="32" t="n">
        <f aca="false">D669</f>
        <v>50000</v>
      </c>
    </row>
    <row r="669" customFormat="false" ht="24" hidden="false" customHeight="true" outlineLevel="0" collapsed="false">
      <c r="A669" s="34" t="s">
        <v>71</v>
      </c>
      <c r="B669" s="30" t="s">
        <v>589</v>
      </c>
      <c r="C669" s="30" t="s">
        <v>72</v>
      </c>
      <c r="D669" s="35" t="n">
        <v>50000</v>
      </c>
    </row>
    <row r="670" customFormat="false" ht="47.25" hidden="false" customHeight="false" outlineLevel="0" collapsed="false">
      <c r="A670" s="87" t="s">
        <v>590</v>
      </c>
      <c r="B670" s="43" t="s">
        <v>591</v>
      </c>
      <c r="C670" s="30"/>
      <c r="D670" s="32" t="n">
        <f aca="false">D671</f>
        <v>80000</v>
      </c>
    </row>
    <row r="671" customFormat="false" ht="25.9" hidden="false" customHeight="true" outlineLevel="0" collapsed="false">
      <c r="A671" s="34" t="s">
        <v>283</v>
      </c>
      <c r="B671" s="43" t="s">
        <v>592</v>
      </c>
      <c r="C671" s="30"/>
      <c r="D671" s="32" t="n">
        <f aca="false">D672</f>
        <v>80000</v>
      </c>
    </row>
    <row r="672" customFormat="false" ht="44.45" hidden="false" customHeight="true" outlineLevel="0" collapsed="false">
      <c r="A672" s="27" t="s">
        <v>35</v>
      </c>
      <c r="B672" s="43" t="s">
        <v>592</v>
      </c>
      <c r="C672" s="30" t="s">
        <v>36</v>
      </c>
      <c r="D672" s="32" t="n">
        <f aca="false">D673</f>
        <v>80000</v>
      </c>
    </row>
    <row r="673" customFormat="false" ht="31.5" hidden="false" customHeight="false" outlineLevel="0" collapsed="false">
      <c r="A673" s="27" t="s">
        <v>37</v>
      </c>
      <c r="B673" s="43" t="s">
        <v>592</v>
      </c>
      <c r="C673" s="30" t="s">
        <v>38</v>
      </c>
      <c r="D673" s="35" t="n">
        <v>80000</v>
      </c>
    </row>
    <row r="674" customFormat="false" ht="47.25" hidden="false" customHeight="false" outlineLevel="0" collapsed="false">
      <c r="A674" s="27" t="s">
        <v>593</v>
      </c>
      <c r="B674" s="30" t="s">
        <v>594</v>
      </c>
      <c r="C674" s="30"/>
      <c r="D674" s="32" t="n">
        <f aca="false">D675</f>
        <v>12000000</v>
      </c>
    </row>
    <row r="675" customFormat="false" ht="31.5" hidden="false" customHeight="false" outlineLevel="0" collapsed="false">
      <c r="A675" s="26" t="s">
        <v>33</v>
      </c>
      <c r="B675" s="30" t="s">
        <v>595</v>
      </c>
      <c r="C675" s="30"/>
      <c r="D675" s="32" t="n">
        <f aca="false">D676</f>
        <v>12000000</v>
      </c>
    </row>
    <row r="676" customFormat="false" ht="36" hidden="false" customHeight="true" outlineLevel="0" collapsed="false">
      <c r="A676" s="27" t="s">
        <v>35</v>
      </c>
      <c r="B676" s="30" t="s">
        <v>595</v>
      </c>
      <c r="C676" s="30" t="s">
        <v>36</v>
      </c>
      <c r="D676" s="32" t="n">
        <f aca="false">D677</f>
        <v>12000000</v>
      </c>
    </row>
    <row r="677" customFormat="false" ht="33" hidden="false" customHeight="true" outlineLevel="0" collapsed="false">
      <c r="A677" s="27" t="s">
        <v>37</v>
      </c>
      <c r="B677" s="30" t="s">
        <v>595</v>
      </c>
      <c r="C677" s="51" t="s">
        <v>38</v>
      </c>
      <c r="D677" s="35" t="n">
        <v>12000000</v>
      </c>
    </row>
    <row r="678" customFormat="false" ht="51" hidden="false" customHeight="true" outlineLevel="0" collapsed="false">
      <c r="A678" s="37" t="s">
        <v>596</v>
      </c>
      <c r="B678" s="38" t="s">
        <v>597</v>
      </c>
      <c r="C678" s="38"/>
      <c r="D678" s="23" t="n">
        <f aca="false">D679+D687+D683+D691+D695+D699+D703</f>
        <v>7006000</v>
      </c>
    </row>
    <row r="679" s="40" customFormat="true" ht="46.15" hidden="false" customHeight="true" outlineLevel="0" collapsed="false">
      <c r="A679" s="27" t="s">
        <v>598</v>
      </c>
      <c r="B679" s="30" t="s">
        <v>599</v>
      </c>
      <c r="C679" s="30"/>
      <c r="D679" s="25" t="n">
        <f aca="false">D680</f>
        <v>20000</v>
      </c>
    </row>
    <row r="680" customFormat="false" ht="57.6" hidden="false" customHeight="true" outlineLevel="0" collapsed="false">
      <c r="A680" s="27" t="s">
        <v>600</v>
      </c>
      <c r="B680" s="30" t="s">
        <v>601</v>
      </c>
      <c r="C680" s="30"/>
      <c r="D680" s="25" t="n">
        <f aca="false">D681</f>
        <v>20000</v>
      </c>
    </row>
    <row r="681" customFormat="false" ht="33" hidden="false" customHeight="true" outlineLevel="0" collapsed="false">
      <c r="A681" s="27" t="s">
        <v>35</v>
      </c>
      <c r="B681" s="30" t="s">
        <v>601</v>
      </c>
      <c r="C681" s="30" t="s">
        <v>36</v>
      </c>
      <c r="D681" s="25" t="n">
        <f aca="false">D682</f>
        <v>20000</v>
      </c>
    </row>
    <row r="682" customFormat="false" ht="33" hidden="false" customHeight="true" outlineLevel="0" collapsed="false">
      <c r="A682" s="27" t="s">
        <v>37</v>
      </c>
      <c r="B682" s="30" t="s">
        <v>601</v>
      </c>
      <c r="C682" s="30" t="s">
        <v>38</v>
      </c>
      <c r="D682" s="28" t="n">
        <v>20000</v>
      </c>
    </row>
    <row r="683" s="33" customFormat="true" ht="31.9" hidden="false" customHeight="true" outlineLevel="0" collapsed="false">
      <c r="A683" s="34" t="s">
        <v>602</v>
      </c>
      <c r="B683" s="30" t="s">
        <v>603</v>
      </c>
      <c r="C683" s="30"/>
      <c r="D683" s="66" t="n">
        <f aca="false">D684</f>
        <v>1184000</v>
      </c>
    </row>
    <row r="684" s="33" customFormat="true" ht="31.9" hidden="false" customHeight="true" outlineLevel="0" collapsed="false">
      <c r="A684" s="34" t="s">
        <v>604</v>
      </c>
      <c r="B684" s="30" t="s">
        <v>605</v>
      </c>
      <c r="C684" s="30"/>
      <c r="D684" s="66" t="n">
        <f aca="false">D685</f>
        <v>1184000</v>
      </c>
    </row>
    <row r="685" s="33" customFormat="true" ht="31.9" hidden="false" customHeight="true" outlineLevel="0" collapsed="false">
      <c r="A685" s="34" t="s">
        <v>69</v>
      </c>
      <c r="B685" s="30" t="s">
        <v>605</v>
      </c>
      <c r="C685" s="30" t="s">
        <v>70</v>
      </c>
      <c r="D685" s="66" t="n">
        <f aca="false">D686</f>
        <v>1184000</v>
      </c>
    </row>
    <row r="686" s="33" customFormat="true" ht="31.9" hidden="false" customHeight="true" outlineLevel="0" collapsed="false">
      <c r="A686" s="34" t="s">
        <v>71</v>
      </c>
      <c r="B686" s="30" t="s">
        <v>605</v>
      </c>
      <c r="C686" s="30" t="s">
        <v>72</v>
      </c>
      <c r="D686" s="67" t="n">
        <v>1184000</v>
      </c>
    </row>
    <row r="687" customFormat="false" ht="33" hidden="false" customHeight="true" outlineLevel="0" collapsed="false">
      <c r="A687" s="27" t="s">
        <v>606</v>
      </c>
      <c r="B687" s="30" t="s">
        <v>607</v>
      </c>
      <c r="C687" s="30"/>
      <c r="D687" s="25" t="n">
        <f aca="false">D688</f>
        <v>100000</v>
      </c>
    </row>
    <row r="688" customFormat="false" ht="33" hidden="false" customHeight="true" outlineLevel="0" collapsed="false">
      <c r="A688" s="27" t="s">
        <v>608</v>
      </c>
      <c r="B688" s="30" t="s">
        <v>609</v>
      </c>
      <c r="C688" s="30"/>
      <c r="D688" s="25" t="n">
        <f aca="false">D689</f>
        <v>100000</v>
      </c>
    </row>
    <row r="689" customFormat="false" ht="33" hidden="false" customHeight="true" outlineLevel="0" collapsed="false">
      <c r="A689" s="27" t="s">
        <v>35</v>
      </c>
      <c r="B689" s="30" t="s">
        <v>609</v>
      </c>
      <c r="C689" s="30" t="s">
        <v>36</v>
      </c>
      <c r="D689" s="25" t="n">
        <f aca="false">D690</f>
        <v>100000</v>
      </c>
    </row>
    <row r="690" customFormat="false" ht="33" hidden="false" customHeight="true" outlineLevel="0" collapsed="false">
      <c r="A690" s="27" t="s">
        <v>37</v>
      </c>
      <c r="B690" s="30" t="s">
        <v>609</v>
      </c>
      <c r="C690" s="30" t="s">
        <v>38</v>
      </c>
      <c r="D690" s="28" t="n">
        <v>100000</v>
      </c>
    </row>
    <row r="691" s="33" customFormat="true" ht="39.6" hidden="false" customHeight="true" outlineLevel="0" collapsed="false">
      <c r="A691" s="34" t="s">
        <v>610</v>
      </c>
      <c r="B691" s="30" t="s">
        <v>611</v>
      </c>
      <c r="C691" s="30"/>
      <c r="D691" s="66" t="n">
        <f aca="false">D692</f>
        <v>300000</v>
      </c>
    </row>
    <row r="692" s="33" customFormat="true" ht="31.9" hidden="false" customHeight="true" outlineLevel="0" collapsed="false">
      <c r="A692" s="34" t="s">
        <v>604</v>
      </c>
      <c r="B692" s="30" t="s">
        <v>612</v>
      </c>
      <c r="C692" s="30"/>
      <c r="D692" s="66" t="n">
        <f aca="false">D693</f>
        <v>300000</v>
      </c>
    </row>
    <row r="693" s="33" customFormat="true" ht="31.9" hidden="false" customHeight="true" outlineLevel="0" collapsed="false">
      <c r="A693" s="34" t="s">
        <v>69</v>
      </c>
      <c r="B693" s="30" t="s">
        <v>612</v>
      </c>
      <c r="C693" s="30" t="s">
        <v>70</v>
      </c>
      <c r="D693" s="66" t="n">
        <f aca="false">D694</f>
        <v>300000</v>
      </c>
    </row>
    <row r="694" s="33" customFormat="true" ht="31.9" hidden="false" customHeight="true" outlineLevel="0" collapsed="false">
      <c r="A694" s="34" t="s">
        <v>71</v>
      </c>
      <c r="B694" s="30" t="s">
        <v>612</v>
      </c>
      <c r="C694" s="30" t="s">
        <v>72</v>
      </c>
      <c r="D694" s="67" t="n">
        <f aca="false">360000-60000</f>
        <v>300000</v>
      </c>
    </row>
    <row r="695" s="33" customFormat="true" ht="39.6" hidden="false" customHeight="true" outlineLevel="0" collapsed="false">
      <c r="A695" s="88" t="s">
        <v>613</v>
      </c>
      <c r="B695" s="30" t="s">
        <v>614</v>
      </c>
      <c r="C695" s="30"/>
      <c r="D695" s="66" t="n">
        <f aca="false">D696</f>
        <v>2702000</v>
      </c>
    </row>
    <row r="696" s="33" customFormat="true" ht="31.9" hidden="false" customHeight="true" outlineLevel="0" collapsed="false">
      <c r="A696" s="34" t="s">
        <v>604</v>
      </c>
      <c r="B696" s="30" t="s">
        <v>615</v>
      </c>
      <c r="C696" s="30"/>
      <c r="D696" s="66" t="n">
        <f aca="false">D697</f>
        <v>2702000</v>
      </c>
    </row>
    <row r="697" s="33" customFormat="true" ht="31.9" hidden="false" customHeight="true" outlineLevel="0" collapsed="false">
      <c r="A697" s="34" t="s">
        <v>69</v>
      </c>
      <c r="B697" s="30" t="s">
        <v>615</v>
      </c>
      <c r="C697" s="30" t="s">
        <v>70</v>
      </c>
      <c r="D697" s="66" t="n">
        <f aca="false">D698</f>
        <v>2702000</v>
      </c>
    </row>
    <row r="698" s="33" customFormat="true" ht="31.9" hidden="false" customHeight="true" outlineLevel="0" collapsed="false">
      <c r="A698" s="34" t="s">
        <v>71</v>
      </c>
      <c r="B698" s="30" t="s">
        <v>615</v>
      </c>
      <c r="C698" s="30" t="s">
        <v>72</v>
      </c>
      <c r="D698" s="67" t="n">
        <f aca="false">5000000-2298000</f>
        <v>2702000</v>
      </c>
    </row>
    <row r="699" customFormat="false" ht="31.5" hidden="false" customHeight="false" outlineLevel="0" collapsed="false">
      <c r="A699" s="34" t="s">
        <v>616</v>
      </c>
      <c r="B699" s="30" t="s">
        <v>617</v>
      </c>
      <c r="C699" s="30"/>
      <c r="D699" s="32" t="n">
        <f aca="false">D700</f>
        <v>200000</v>
      </c>
    </row>
    <row r="700" customFormat="false" ht="26.25" hidden="false" customHeight="true" outlineLevel="0" collapsed="false">
      <c r="A700" s="34" t="s">
        <v>618</v>
      </c>
      <c r="B700" s="30" t="s">
        <v>619</v>
      </c>
      <c r="C700" s="30"/>
      <c r="D700" s="32" t="n">
        <f aca="false">D701</f>
        <v>200000</v>
      </c>
    </row>
    <row r="701" customFormat="false" ht="40.5" hidden="false" customHeight="true" outlineLevel="0" collapsed="false">
      <c r="A701" s="34" t="s">
        <v>69</v>
      </c>
      <c r="B701" s="30" t="s">
        <v>619</v>
      </c>
      <c r="C701" s="30"/>
      <c r="D701" s="32" t="n">
        <f aca="false">D702</f>
        <v>200000</v>
      </c>
    </row>
    <row r="702" customFormat="false" ht="25.5" hidden="false" customHeight="true" outlineLevel="0" collapsed="false">
      <c r="A702" s="34" t="s">
        <v>71</v>
      </c>
      <c r="B702" s="30" t="s">
        <v>619</v>
      </c>
      <c r="C702" s="30"/>
      <c r="D702" s="35" t="n">
        <v>200000</v>
      </c>
    </row>
    <row r="703" customFormat="false" ht="36.75" hidden="false" customHeight="true" outlineLevel="0" collapsed="false">
      <c r="A703" s="27" t="s">
        <v>620</v>
      </c>
      <c r="B703" s="62" t="s">
        <v>621</v>
      </c>
      <c r="C703" s="62"/>
      <c r="D703" s="63" t="n">
        <f aca="false">D704</f>
        <v>2500000</v>
      </c>
    </row>
    <row r="704" customFormat="false" ht="36.75" hidden="false" customHeight="true" outlineLevel="0" collapsed="false">
      <c r="A704" s="27" t="s">
        <v>622</v>
      </c>
      <c r="B704" s="62" t="s">
        <v>623</v>
      </c>
      <c r="C704" s="62"/>
      <c r="D704" s="63" t="n">
        <f aca="false">D705</f>
        <v>2500000</v>
      </c>
    </row>
    <row r="705" customFormat="false" ht="36.75" hidden="false" customHeight="true" outlineLevel="0" collapsed="false">
      <c r="A705" s="27" t="s">
        <v>35</v>
      </c>
      <c r="B705" s="62" t="s">
        <v>623</v>
      </c>
      <c r="C705" s="62" t="s">
        <v>36</v>
      </c>
      <c r="D705" s="63" t="n">
        <f aca="false">D706</f>
        <v>2500000</v>
      </c>
    </row>
    <row r="706" customFormat="false" ht="36.75" hidden="false" customHeight="true" outlineLevel="0" collapsed="false">
      <c r="A706" s="27" t="s">
        <v>37</v>
      </c>
      <c r="B706" s="62" t="s">
        <v>623</v>
      </c>
      <c r="C706" s="62" t="s">
        <v>38</v>
      </c>
      <c r="D706" s="20" t="n">
        <v>2500000</v>
      </c>
    </row>
    <row r="707" customFormat="false" ht="31.5" hidden="false" customHeight="false" outlineLevel="0" collapsed="false">
      <c r="A707" s="8" t="s">
        <v>624</v>
      </c>
      <c r="B707" s="38" t="s">
        <v>625</v>
      </c>
      <c r="C707" s="38"/>
      <c r="D707" s="10" t="n">
        <f aca="false">D708+D712</f>
        <v>860000</v>
      </c>
    </row>
    <row r="708" customFormat="false" ht="51.6" hidden="false" customHeight="true" outlineLevel="0" collapsed="false">
      <c r="A708" s="27" t="s">
        <v>626</v>
      </c>
      <c r="B708" s="30" t="s">
        <v>627</v>
      </c>
      <c r="C708" s="30"/>
      <c r="D708" s="32" t="n">
        <f aca="false">D709</f>
        <v>500000</v>
      </c>
    </row>
    <row r="709" customFormat="false" ht="22.15" hidden="false" customHeight="true" outlineLevel="0" collapsed="false">
      <c r="A709" s="27" t="s">
        <v>628</v>
      </c>
      <c r="B709" s="30" t="s">
        <v>629</v>
      </c>
      <c r="C709" s="30"/>
      <c r="D709" s="32" t="n">
        <f aca="false">D710</f>
        <v>500000</v>
      </c>
    </row>
    <row r="710" customFormat="false" ht="36.75" hidden="false" customHeight="true" outlineLevel="0" collapsed="false">
      <c r="A710" s="27" t="s">
        <v>35</v>
      </c>
      <c r="B710" s="30" t="s">
        <v>629</v>
      </c>
      <c r="C710" s="30" t="s">
        <v>36</v>
      </c>
      <c r="D710" s="32" t="n">
        <f aca="false">D711</f>
        <v>500000</v>
      </c>
    </row>
    <row r="711" customFormat="false" ht="36.75" hidden="false" customHeight="true" outlineLevel="0" collapsed="false">
      <c r="A711" s="27" t="s">
        <v>37</v>
      </c>
      <c r="B711" s="30" t="s">
        <v>629</v>
      </c>
      <c r="C711" s="30" t="s">
        <v>38</v>
      </c>
      <c r="D711" s="35" t="n">
        <v>500000</v>
      </c>
    </row>
    <row r="712" customFormat="false" ht="31.5" hidden="false" customHeight="false" outlineLevel="0" collapsed="false">
      <c r="A712" s="27" t="s">
        <v>630</v>
      </c>
      <c r="B712" s="30" t="s">
        <v>631</v>
      </c>
      <c r="C712" s="30"/>
      <c r="D712" s="32" t="n">
        <f aca="false">D713</f>
        <v>360000</v>
      </c>
    </row>
    <row r="713" customFormat="false" ht="36.75" hidden="false" customHeight="true" outlineLevel="0" collapsed="false">
      <c r="A713" s="27" t="s">
        <v>35</v>
      </c>
      <c r="B713" s="30" t="s">
        <v>631</v>
      </c>
      <c r="C713" s="30" t="s">
        <v>36</v>
      </c>
      <c r="D713" s="32" t="n">
        <f aca="false">D714</f>
        <v>360000</v>
      </c>
    </row>
    <row r="714" customFormat="false" ht="36.75" hidden="false" customHeight="true" outlineLevel="0" collapsed="false">
      <c r="A714" s="27" t="s">
        <v>37</v>
      </c>
      <c r="B714" s="30" t="s">
        <v>631</v>
      </c>
      <c r="C714" s="30" t="s">
        <v>38</v>
      </c>
      <c r="D714" s="35" t="n">
        <v>360000</v>
      </c>
    </row>
    <row r="715" customFormat="false" ht="47.25" hidden="false" customHeight="false" outlineLevel="0" collapsed="false">
      <c r="A715" s="89" t="s">
        <v>632</v>
      </c>
      <c r="B715" s="38" t="s">
        <v>633</v>
      </c>
      <c r="C715" s="38"/>
      <c r="D715" s="10" t="n">
        <f aca="false">D716+D720</f>
        <v>1350000</v>
      </c>
    </row>
    <row r="716" customFormat="false" ht="15.75" hidden="false" customHeight="false" outlineLevel="0" collapsed="false">
      <c r="A716" s="34" t="s">
        <v>634</v>
      </c>
      <c r="B716" s="30" t="s">
        <v>635</v>
      </c>
      <c r="C716" s="30"/>
      <c r="D716" s="32" t="n">
        <f aca="false">D717</f>
        <v>1200000</v>
      </c>
    </row>
    <row r="717" customFormat="false" ht="31.5" hidden="false" customHeight="false" outlineLevel="0" collapsed="false">
      <c r="A717" s="34" t="s">
        <v>636</v>
      </c>
      <c r="B717" s="30" t="s">
        <v>637</v>
      </c>
      <c r="C717" s="30"/>
      <c r="D717" s="32" t="n">
        <f aca="false">D718</f>
        <v>1200000</v>
      </c>
    </row>
    <row r="718" customFormat="false" ht="31.5" hidden="false" customHeight="false" outlineLevel="0" collapsed="false">
      <c r="A718" s="34" t="s">
        <v>69</v>
      </c>
      <c r="B718" s="30" t="s">
        <v>637</v>
      </c>
      <c r="C718" s="30" t="s">
        <v>70</v>
      </c>
      <c r="D718" s="32" t="n">
        <f aca="false">D719</f>
        <v>1200000</v>
      </c>
    </row>
    <row r="719" customFormat="false" ht="15.75" hidden="false" customHeight="false" outlineLevel="0" collapsed="false">
      <c r="A719" s="34" t="s">
        <v>71</v>
      </c>
      <c r="B719" s="30" t="s">
        <v>637</v>
      </c>
      <c r="C719" s="30" t="s">
        <v>72</v>
      </c>
      <c r="D719" s="35" t="n">
        <v>1200000</v>
      </c>
    </row>
    <row r="720" s="40" customFormat="true" ht="36.6" hidden="false" customHeight="true" outlineLevel="0" collapsed="false">
      <c r="A720" s="34" t="s">
        <v>638</v>
      </c>
      <c r="B720" s="30" t="s">
        <v>639</v>
      </c>
      <c r="C720" s="30"/>
      <c r="D720" s="32" t="n">
        <f aca="false">D721</f>
        <v>150000</v>
      </c>
    </row>
    <row r="721" s="40" customFormat="true" ht="40.15" hidden="false" customHeight="true" outlineLevel="0" collapsed="false">
      <c r="A721" s="34" t="s">
        <v>69</v>
      </c>
      <c r="B721" s="30" t="s">
        <v>639</v>
      </c>
      <c r="C721" s="30" t="s">
        <v>70</v>
      </c>
      <c r="D721" s="32" t="n">
        <f aca="false">D722</f>
        <v>150000</v>
      </c>
    </row>
    <row r="722" s="40" customFormat="true" ht="15.75" hidden="false" customHeight="false" outlineLevel="0" collapsed="false">
      <c r="A722" s="34" t="s">
        <v>71</v>
      </c>
      <c r="B722" s="30" t="s">
        <v>639</v>
      </c>
      <c r="C722" s="30" t="s">
        <v>72</v>
      </c>
      <c r="D722" s="35" t="n">
        <f aca="false">75000+75000</f>
        <v>150000</v>
      </c>
    </row>
    <row r="723" s="93" customFormat="true" ht="38.25" hidden="false" customHeight="true" outlineLevel="0" collapsed="false">
      <c r="A723" s="90" t="s">
        <v>640</v>
      </c>
      <c r="B723" s="91"/>
      <c r="C723" s="91"/>
      <c r="D723" s="92" t="n">
        <f aca="false">D23+D29+D50+D83+D94+D153+D170+D287+D383+D432+D470+D624+D678+D707+D715</f>
        <v>1048898000</v>
      </c>
    </row>
    <row r="724" customFormat="false" ht="42.75" hidden="false" customHeight="true" outlineLevel="0" collapsed="false">
      <c r="A724" s="37" t="s">
        <v>641</v>
      </c>
      <c r="B724" s="38" t="s">
        <v>642</v>
      </c>
      <c r="C724" s="38"/>
      <c r="D724" s="10" t="n">
        <f aca="false">D725</f>
        <v>5217000</v>
      </c>
    </row>
    <row r="725" customFormat="false" ht="15.75" hidden="false" customHeight="false" outlineLevel="0" collapsed="false">
      <c r="A725" s="27" t="s">
        <v>643</v>
      </c>
      <c r="B725" s="30" t="s">
        <v>644</v>
      </c>
      <c r="C725" s="30"/>
      <c r="D725" s="32" t="n">
        <f aca="false">D726+D728+D730</f>
        <v>5217000</v>
      </c>
    </row>
    <row r="726" customFormat="false" ht="63" hidden="false" customHeight="false" outlineLevel="0" collapsed="false">
      <c r="A726" s="27" t="s">
        <v>57</v>
      </c>
      <c r="B726" s="30" t="s">
        <v>644</v>
      </c>
      <c r="C726" s="30" t="s">
        <v>58</v>
      </c>
      <c r="D726" s="32" t="n">
        <f aca="false">D727</f>
        <v>4204000</v>
      </c>
    </row>
    <row r="727" customFormat="false" ht="42.75" hidden="false" customHeight="true" outlineLevel="0" collapsed="false">
      <c r="A727" s="27" t="s">
        <v>80</v>
      </c>
      <c r="B727" s="30" t="s">
        <v>644</v>
      </c>
      <c r="C727" s="30" t="s">
        <v>186</v>
      </c>
      <c r="D727" s="35" t="n">
        <f aca="false">1855000+2349000</f>
        <v>4204000</v>
      </c>
    </row>
    <row r="728" customFormat="false" ht="31.5" hidden="false" customHeight="false" outlineLevel="0" collapsed="false">
      <c r="A728" s="27" t="s">
        <v>35</v>
      </c>
      <c r="B728" s="30" t="s">
        <v>644</v>
      </c>
      <c r="C728" s="30" t="s">
        <v>36</v>
      </c>
      <c r="D728" s="32" t="n">
        <f aca="false">D729</f>
        <v>1008000</v>
      </c>
    </row>
    <row r="729" customFormat="false" ht="31.5" hidden="false" customHeight="false" outlineLevel="0" collapsed="false">
      <c r="A729" s="27" t="s">
        <v>37</v>
      </c>
      <c r="B729" s="30" t="s">
        <v>644</v>
      </c>
      <c r="C729" s="30" t="s">
        <v>38</v>
      </c>
      <c r="D729" s="35" t="n">
        <v>1008000</v>
      </c>
    </row>
    <row r="730" customFormat="false" ht="15.75" hidden="false" customHeight="false" outlineLevel="0" collapsed="false">
      <c r="A730" s="27" t="s">
        <v>65</v>
      </c>
      <c r="B730" s="30" t="s">
        <v>644</v>
      </c>
      <c r="C730" s="30" t="s">
        <v>66</v>
      </c>
      <c r="D730" s="32" t="n">
        <f aca="false">D731</f>
        <v>5000</v>
      </c>
    </row>
    <row r="731" customFormat="false" ht="15.75" hidden="false" customHeight="false" outlineLevel="0" collapsed="false">
      <c r="A731" s="27" t="s">
        <v>67</v>
      </c>
      <c r="B731" s="30" t="s">
        <v>644</v>
      </c>
      <c r="C731" s="30" t="s">
        <v>68</v>
      </c>
      <c r="D731" s="35" t="n">
        <v>5000</v>
      </c>
    </row>
    <row r="732" customFormat="false" ht="23.45" hidden="false" customHeight="true" outlineLevel="0" collapsed="false">
      <c r="A732" s="37" t="s">
        <v>645</v>
      </c>
      <c r="B732" s="38" t="s">
        <v>646</v>
      </c>
      <c r="C732" s="53"/>
      <c r="D732" s="39" t="n">
        <f aca="false">D733+D736+D742+D739</f>
        <v>4413000</v>
      </c>
    </row>
    <row r="733" customFormat="false" ht="30" hidden="false" customHeight="true" outlineLevel="0" collapsed="false">
      <c r="A733" s="34" t="s">
        <v>647</v>
      </c>
      <c r="B733" s="30" t="s">
        <v>648</v>
      </c>
      <c r="C733" s="31"/>
      <c r="D733" s="36" t="n">
        <f aca="false">D734</f>
        <v>50000</v>
      </c>
    </row>
    <row r="734" customFormat="false" ht="34.5" hidden="false" customHeight="true" outlineLevel="0" collapsed="false">
      <c r="A734" s="27" t="s">
        <v>35</v>
      </c>
      <c r="B734" s="30" t="s">
        <v>648</v>
      </c>
      <c r="C734" s="31" t="n">
        <v>200</v>
      </c>
      <c r="D734" s="36" t="n">
        <f aca="false">D735</f>
        <v>50000</v>
      </c>
    </row>
    <row r="735" customFormat="false" ht="39" hidden="false" customHeight="true" outlineLevel="0" collapsed="false">
      <c r="A735" s="27" t="s">
        <v>37</v>
      </c>
      <c r="B735" s="30" t="s">
        <v>648</v>
      </c>
      <c r="C735" s="30" t="s">
        <v>38</v>
      </c>
      <c r="D735" s="35" t="n">
        <v>50000</v>
      </c>
    </row>
    <row r="736" customFormat="false" ht="33.75" hidden="false" customHeight="true" outlineLevel="0" collapsed="false">
      <c r="A736" s="27" t="s">
        <v>649</v>
      </c>
      <c r="B736" s="30" t="s">
        <v>650</v>
      </c>
      <c r="C736" s="30"/>
      <c r="D736" s="25" t="n">
        <f aca="false">D737</f>
        <v>47000</v>
      </c>
    </row>
    <row r="737" customFormat="false" ht="21" hidden="false" customHeight="true" outlineLevel="0" collapsed="false">
      <c r="A737" s="27" t="s">
        <v>65</v>
      </c>
      <c r="B737" s="30" t="s">
        <v>650</v>
      </c>
      <c r="C737" s="30" t="s">
        <v>66</v>
      </c>
      <c r="D737" s="25" t="n">
        <f aca="false">D738</f>
        <v>47000</v>
      </c>
    </row>
    <row r="738" customFormat="false" ht="25.5" hidden="false" customHeight="true" outlineLevel="0" collapsed="false">
      <c r="A738" s="27" t="s">
        <v>67</v>
      </c>
      <c r="B738" s="30" t="s">
        <v>650</v>
      </c>
      <c r="C738" s="30" t="s">
        <v>68</v>
      </c>
      <c r="D738" s="28" t="n">
        <v>47000</v>
      </c>
    </row>
    <row r="739" customFormat="false" ht="31.5" hidden="false" customHeight="false" outlineLevel="0" collapsed="false">
      <c r="A739" s="27" t="s">
        <v>651</v>
      </c>
      <c r="B739" s="30" t="s">
        <v>652</v>
      </c>
      <c r="C739" s="30"/>
      <c r="D739" s="25" t="n">
        <f aca="false">D740</f>
        <v>230000</v>
      </c>
    </row>
    <row r="740" customFormat="false" ht="31.5" hidden="false" customHeight="false" outlineLevel="0" collapsed="false">
      <c r="A740" s="27" t="s">
        <v>35</v>
      </c>
      <c r="B740" s="30" t="s">
        <v>652</v>
      </c>
      <c r="C740" s="31" t="n">
        <v>200</v>
      </c>
      <c r="D740" s="25" t="n">
        <f aca="false">D741</f>
        <v>230000</v>
      </c>
    </row>
    <row r="741" customFormat="false" ht="31.5" hidden="false" customHeight="false" outlineLevel="0" collapsed="false">
      <c r="A741" s="27" t="s">
        <v>37</v>
      </c>
      <c r="B741" s="30" t="s">
        <v>652</v>
      </c>
      <c r="C741" s="30" t="s">
        <v>38</v>
      </c>
      <c r="D741" s="28" t="n">
        <v>230000</v>
      </c>
    </row>
    <row r="742" customFormat="false" ht="47.25" hidden="false" customHeight="false" outlineLevel="0" collapsed="false">
      <c r="A742" s="27" t="s">
        <v>653</v>
      </c>
      <c r="B742" s="24" t="s">
        <v>654</v>
      </c>
      <c r="C742" s="30"/>
      <c r="D742" s="32" t="n">
        <f aca="false">D743</f>
        <v>4086000</v>
      </c>
    </row>
    <row r="743" customFormat="false" ht="39" hidden="false" customHeight="true" outlineLevel="0" collapsed="false">
      <c r="A743" s="27" t="s">
        <v>35</v>
      </c>
      <c r="B743" s="24" t="s">
        <v>654</v>
      </c>
      <c r="C743" s="30" t="s">
        <v>36</v>
      </c>
      <c r="D743" s="32" t="n">
        <f aca="false">D744</f>
        <v>4086000</v>
      </c>
    </row>
    <row r="744" customFormat="false" ht="31.5" hidden="false" customHeight="false" outlineLevel="0" collapsed="false">
      <c r="A744" s="26" t="s">
        <v>37</v>
      </c>
      <c r="B744" s="24" t="s">
        <v>654</v>
      </c>
      <c r="C744" s="30" t="s">
        <v>38</v>
      </c>
      <c r="D744" s="35" t="n">
        <f aca="false">4449000-363000</f>
        <v>4086000</v>
      </c>
    </row>
    <row r="745" customFormat="false" ht="26.25" hidden="false" customHeight="true" outlineLevel="0" collapsed="false">
      <c r="A745" s="94" t="s">
        <v>655</v>
      </c>
      <c r="B745" s="95"/>
      <c r="C745" s="95"/>
      <c r="D745" s="96" t="n">
        <f aca="false">D724+D732</f>
        <v>9630000</v>
      </c>
    </row>
    <row r="746" customFormat="false" ht="28.5" hidden="false" customHeight="true" outlineLevel="0" collapsed="false">
      <c r="A746" s="97" t="s">
        <v>656</v>
      </c>
      <c r="B746" s="98"/>
      <c r="C746" s="98"/>
      <c r="D746" s="99" t="n">
        <f aca="false">D745+D723</f>
        <v>1058528000</v>
      </c>
    </row>
    <row r="747" customFormat="false" ht="15.75" hidden="false" customHeight="false" outlineLevel="0" collapsed="false">
      <c r="A747" s="100"/>
      <c r="B747" s="101"/>
    </row>
    <row r="748" customFormat="false" ht="20.25" hidden="false" customHeight="false" outlineLevel="0" collapsed="false">
      <c r="A748" s="102" t="s">
        <v>657</v>
      </c>
      <c r="B748" s="103"/>
      <c r="C748" s="104"/>
      <c r="D748" s="105"/>
    </row>
    <row r="749" customFormat="false" ht="20.25" hidden="false" customHeight="false" outlineLevel="0" collapsed="false">
      <c r="A749" s="102" t="s">
        <v>658</v>
      </c>
      <c r="B749" s="103"/>
      <c r="C749" s="106" t="s">
        <v>659</v>
      </c>
      <c r="D749" s="106"/>
    </row>
    <row r="750" customFormat="false" ht="20.25" hidden="false" customHeight="false" outlineLevel="0" collapsed="false">
      <c r="A750" s="102"/>
      <c r="B750" s="105"/>
      <c r="C750" s="104"/>
      <c r="D750" s="105"/>
    </row>
    <row r="751" customFormat="false" ht="20.25" hidden="false" customHeight="false" outlineLevel="0" collapsed="false">
      <c r="A751" s="102"/>
      <c r="B751" s="103"/>
      <c r="C751" s="106"/>
      <c r="D751" s="106"/>
    </row>
    <row r="752" customFormat="false" ht="15.75" hidden="false" customHeight="false" outlineLevel="0" collapsed="false">
      <c r="A752" s="100"/>
      <c r="B752" s="101"/>
    </row>
    <row r="753" customFormat="false" ht="15.75" hidden="false" customHeight="false" outlineLevel="0" collapsed="false">
      <c r="A753" s="100"/>
      <c r="B753" s="101"/>
      <c r="C753" s="107"/>
      <c r="D753" s="107"/>
    </row>
    <row r="754" customFormat="false" ht="15.75" hidden="false" customHeight="false" outlineLevel="0" collapsed="false">
      <c r="A754" s="100"/>
    </row>
    <row r="755" customFormat="false" ht="15.75" hidden="false" customHeight="false" outlineLevel="0" collapsed="false">
      <c r="A755" s="100"/>
    </row>
  </sheetData>
  <mergeCells count="4">
    <mergeCell ref="A17:D20"/>
    <mergeCell ref="C749:D749"/>
    <mergeCell ref="C751:D751"/>
    <mergeCell ref="C753:D75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707" activeCellId="0" sqref="E7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80" width="23.41"/>
    <col collapsed="false" customWidth="true" hidden="false" outlineLevel="0" max="5" min="5" style="80" width="25.41"/>
  </cols>
  <sheetData>
    <row r="1" customFormat="false" ht="21.75" hidden="false" customHeight="true" outlineLevel="0" collapsed="false">
      <c r="C1" s="2"/>
      <c r="D1" s="2"/>
      <c r="E1" s="2" t="s">
        <v>660</v>
      </c>
    </row>
    <row r="2" customFormat="false" ht="18.75" hidden="false" customHeight="false" outlineLevel="0" collapsed="false">
      <c r="C2" s="2"/>
      <c r="D2" s="2"/>
      <c r="E2" s="2" t="s">
        <v>1</v>
      </c>
    </row>
    <row r="3" customFormat="false" ht="18.75" hidden="false" customHeight="false" outlineLevel="0" collapsed="false">
      <c r="C3" s="2"/>
      <c r="D3" s="2"/>
      <c r="E3" s="2" t="s">
        <v>2</v>
      </c>
    </row>
    <row r="4" customFormat="false" ht="21.75" hidden="false" customHeight="true" outlineLevel="0" collapsed="false">
      <c r="C4" s="2"/>
      <c r="D4" s="2"/>
      <c r="E4" s="2" t="s">
        <v>3</v>
      </c>
    </row>
    <row r="5" customFormat="false" ht="18.75" hidden="false" customHeight="false" outlineLevel="0" collapsed="false">
      <c r="C5" s="3"/>
      <c r="D5" s="3"/>
      <c r="E5" s="3" t="s">
        <v>4</v>
      </c>
    </row>
    <row r="6" customFormat="false" ht="18.75" hidden="false" customHeight="false" outlineLevel="0" collapsed="false">
      <c r="C6" s="2"/>
      <c r="D6" s="2"/>
      <c r="E6" s="2" t="s">
        <v>5</v>
      </c>
    </row>
    <row r="7" customFormat="false" ht="18.75" hidden="false" customHeight="false" outlineLevel="0" collapsed="false">
      <c r="C7" s="2"/>
      <c r="D7" s="2"/>
      <c r="E7" s="2" t="s">
        <v>661</v>
      </c>
    </row>
    <row r="8" customFormat="false" ht="14.25" hidden="false" customHeight="true" outlineLevel="0" collapsed="false">
      <c r="C8" s="2"/>
      <c r="D8" s="2"/>
      <c r="E8" s="2"/>
    </row>
    <row r="9" customFormat="false" ht="21.75" hidden="false" customHeight="true" outlineLevel="0" collapsed="false">
      <c r="C9" s="2"/>
      <c r="D9" s="2"/>
      <c r="E9" s="2" t="s">
        <v>662</v>
      </c>
    </row>
    <row r="10" customFormat="false" ht="18.75" hidden="false" customHeight="false" outlineLevel="0" collapsed="false">
      <c r="C10" s="2"/>
      <c r="D10" s="2"/>
      <c r="E10" s="2" t="s">
        <v>1</v>
      </c>
    </row>
    <row r="11" customFormat="false" ht="18.75" hidden="false" customHeight="false" outlineLevel="0" collapsed="false">
      <c r="C11" s="2"/>
      <c r="D11" s="2"/>
      <c r="E11" s="2" t="s">
        <v>2</v>
      </c>
    </row>
    <row r="12" customFormat="false" ht="21.75" hidden="false" customHeight="true" outlineLevel="0" collapsed="false">
      <c r="C12" s="2"/>
      <c r="D12" s="2"/>
      <c r="E12" s="2" t="s">
        <v>3</v>
      </c>
    </row>
    <row r="13" customFormat="false" ht="18.75" hidden="false" customHeight="false" outlineLevel="0" collapsed="false">
      <c r="C13" s="3"/>
      <c r="D13" s="3"/>
      <c r="E13" s="3" t="s">
        <v>4</v>
      </c>
    </row>
    <row r="14" customFormat="false" ht="18.75" hidden="false" customHeight="false" outlineLevel="0" collapsed="false">
      <c r="C14" s="2"/>
      <c r="D14" s="2"/>
      <c r="E14" s="2" t="s">
        <v>9</v>
      </c>
    </row>
    <row r="15" customFormat="false" ht="18.75" hidden="false" customHeight="false" outlineLevel="0" collapsed="false">
      <c r="C15" s="2"/>
      <c r="D15" s="2"/>
      <c r="E15" s="2" t="s">
        <v>10</v>
      </c>
    </row>
    <row r="16" customFormat="false" ht="18.75" hidden="false" customHeight="false" outlineLevel="0" collapsed="false">
      <c r="B16" s="2"/>
      <c r="C16" s="2"/>
      <c r="D16" s="108"/>
      <c r="E16" s="108"/>
    </row>
    <row r="17" customFormat="false" ht="11.25" hidden="false" customHeight="true" outlineLevel="0" collapsed="false">
      <c r="A17" s="4" t="s">
        <v>663</v>
      </c>
      <c r="B17" s="4"/>
      <c r="C17" s="4"/>
      <c r="D17" s="4"/>
      <c r="E17" s="4"/>
    </row>
    <row r="18" customFormat="false" ht="15.75" hidden="true" customHeight="true" outlineLevel="0" collapsed="false">
      <c r="A18" s="4"/>
      <c r="B18" s="4"/>
      <c r="C18" s="4"/>
      <c r="D18" s="4"/>
      <c r="E18" s="4"/>
    </row>
    <row r="19" customFormat="false" ht="15.75" hidden="true" customHeight="true" outlineLevel="0" collapsed="false">
      <c r="A19" s="4"/>
      <c r="B19" s="4"/>
      <c r="C19" s="4"/>
      <c r="D19" s="4"/>
      <c r="E19" s="4"/>
    </row>
    <row r="20" customFormat="false" ht="15.75" hidden="false" customHeight="true" outlineLevel="0" collapsed="false">
      <c r="A20" s="4"/>
      <c r="B20" s="4"/>
      <c r="C20" s="4"/>
      <c r="D20" s="4"/>
      <c r="E20" s="4"/>
    </row>
    <row r="21" customFormat="false" ht="15.75" hidden="false" customHeight="true" outlineLevel="0" collapsed="false">
      <c r="A21" s="4"/>
      <c r="B21" s="4"/>
      <c r="C21" s="4"/>
      <c r="D21" s="4"/>
      <c r="E21" s="4"/>
    </row>
    <row r="22" customFormat="false" ht="15.75" hidden="false" customHeight="true" outlineLevel="0" collapsed="false">
      <c r="A22" s="4"/>
      <c r="B22" s="4"/>
      <c r="C22" s="4"/>
      <c r="D22" s="4"/>
      <c r="E22" s="4"/>
    </row>
    <row r="23" customFormat="false" ht="40.5" hidden="false" customHeight="true" outlineLevel="0" collapsed="false">
      <c r="A23" s="4"/>
      <c r="B23" s="4"/>
      <c r="C23" s="4"/>
      <c r="D23" s="4"/>
      <c r="E23" s="4"/>
    </row>
    <row r="24" customFormat="false" ht="18.75" hidden="false" customHeight="false" outlineLevel="0" collapsed="false">
      <c r="A24" s="5"/>
      <c r="D24" s="108"/>
      <c r="E24" s="6" t="s">
        <v>12</v>
      </c>
    </row>
    <row r="25" customFormat="false" ht="15.75" hidden="false" customHeight="false" outlineLevel="0" collapsed="false">
      <c r="A25" s="7" t="s">
        <v>13</v>
      </c>
      <c r="B25" s="7" t="s">
        <v>14</v>
      </c>
      <c r="C25" s="7" t="s">
        <v>15</v>
      </c>
      <c r="D25" s="109" t="n">
        <v>2017</v>
      </c>
      <c r="E25" s="109" t="n">
        <v>2018</v>
      </c>
    </row>
    <row r="26" s="11" customFormat="true" ht="51" hidden="false" customHeight="true" outlineLevel="0" collapsed="false">
      <c r="A26" s="8" t="s">
        <v>17</v>
      </c>
      <c r="B26" s="9" t="s">
        <v>18</v>
      </c>
      <c r="C26" s="9"/>
      <c r="D26" s="10" t="n">
        <f aca="false">D27+D32</f>
        <v>7050000</v>
      </c>
      <c r="E26" s="10" t="n">
        <f aca="false">E27+E32</f>
        <v>2550000</v>
      </c>
    </row>
    <row r="27" s="11" customFormat="true" ht="32.25" hidden="false" customHeight="true" outlineLevel="0" collapsed="false">
      <c r="A27" s="8" t="s">
        <v>664</v>
      </c>
      <c r="B27" s="9" t="s">
        <v>665</v>
      </c>
      <c r="C27" s="9"/>
      <c r="D27" s="10" t="n">
        <f aca="false">D28</f>
        <v>50000</v>
      </c>
      <c r="E27" s="10" t="n">
        <f aca="false">E28</f>
        <v>50000</v>
      </c>
    </row>
    <row r="28" s="11" customFormat="true" ht="36" hidden="false" customHeight="true" outlineLevel="0" collapsed="false">
      <c r="A28" s="15" t="s">
        <v>666</v>
      </c>
      <c r="B28" s="51" t="s">
        <v>667</v>
      </c>
      <c r="C28" s="51"/>
      <c r="D28" s="32" t="n">
        <f aca="false">D29</f>
        <v>50000</v>
      </c>
      <c r="E28" s="32" t="n">
        <f aca="false">E29</f>
        <v>50000</v>
      </c>
    </row>
    <row r="29" s="11" customFormat="true" ht="48.6" hidden="false" customHeight="true" outlineLevel="0" collapsed="false">
      <c r="A29" s="26" t="s">
        <v>33</v>
      </c>
      <c r="B29" s="51" t="s">
        <v>668</v>
      </c>
      <c r="C29" s="51"/>
      <c r="D29" s="32" t="n">
        <f aca="false">D30</f>
        <v>50000</v>
      </c>
      <c r="E29" s="32" t="n">
        <f aca="false">E30</f>
        <v>50000</v>
      </c>
    </row>
    <row r="30" s="11" customFormat="true" ht="32.25" hidden="false" customHeight="true" outlineLevel="0" collapsed="false">
      <c r="A30" s="27" t="s">
        <v>35</v>
      </c>
      <c r="B30" s="51" t="s">
        <v>668</v>
      </c>
      <c r="C30" s="51" t="s">
        <v>36</v>
      </c>
      <c r="D30" s="32" t="n">
        <f aca="false">D31</f>
        <v>50000</v>
      </c>
      <c r="E30" s="32" t="n">
        <f aca="false">E31</f>
        <v>50000</v>
      </c>
    </row>
    <row r="31" s="11" customFormat="true" ht="32.25" hidden="false" customHeight="true" outlineLevel="0" collapsed="false">
      <c r="A31" s="27" t="s">
        <v>37</v>
      </c>
      <c r="B31" s="51" t="s">
        <v>668</v>
      </c>
      <c r="C31" s="51" t="s">
        <v>38</v>
      </c>
      <c r="D31" s="35" t="n">
        <v>50000</v>
      </c>
      <c r="E31" s="35" t="n">
        <v>50000</v>
      </c>
    </row>
    <row r="32" s="14" customFormat="true" ht="31.15" hidden="false" customHeight="true" outlineLevel="0" collapsed="false">
      <c r="A32" s="8" t="s">
        <v>669</v>
      </c>
      <c r="B32" s="12" t="s">
        <v>20</v>
      </c>
      <c r="C32" s="12"/>
      <c r="D32" s="13" t="n">
        <f aca="false">D33</f>
        <v>7000000</v>
      </c>
      <c r="E32" s="13" t="n">
        <f aca="false">E33</f>
        <v>2500000</v>
      </c>
    </row>
    <row r="33" s="14" customFormat="true" ht="54" hidden="false" customHeight="true" outlineLevel="0" collapsed="false">
      <c r="A33" s="15" t="s">
        <v>21</v>
      </c>
      <c r="B33" s="16" t="s">
        <v>22</v>
      </c>
      <c r="C33" s="16"/>
      <c r="D33" s="17" t="n">
        <f aca="false">D34</f>
        <v>7000000</v>
      </c>
      <c r="E33" s="17" t="n">
        <f aca="false">E34</f>
        <v>2500000</v>
      </c>
    </row>
    <row r="34" s="14" customFormat="true" ht="55.15" hidden="false" customHeight="true" outlineLevel="0" collapsed="false">
      <c r="A34" s="15" t="s">
        <v>23</v>
      </c>
      <c r="B34" s="16" t="s">
        <v>24</v>
      </c>
      <c r="C34" s="16"/>
      <c r="D34" s="17" t="n">
        <f aca="false">D35</f>
        <v>7000000</v>
      </c>
      <c r="E34" s="17" t="n">
        <f aca="false">E35</f>
        <v>2500000</v>
      </c>
    </row>
    <row r="35" s="14" customFormat="true" ht="32.45" hidden="false" customHeight="true" outlineLevel="0" collapsed="false">
      <c r="A35" s="18" t="s">
        <v>25</v>
      </c>
      <c r="B35" s="16" t="s">
        <v>24</v>
      </c>
      <c r="C35" s="16" t="s">
        <v>26</v>
      </c>
      <c r="D35" s="17" t="n">
        <f aca="false">D36</f>
        <v>7000000</v>
      </c>
      <c r="E35" s="17" t="n">
        <f aca="false">E36</f>
        <v>2500000</v>
      </c>
    </row>
    <row r="36" s="14" customFormat="true" ht="26.25" hidden="false" customHeight="true" outlineLevel="0" collapsed="false">
      <c r="A36" s="19" t="s">
        <v>27</v>
      </c>
      <c r="B36" s="16" t="s">
        <v>24</v>
      </c>
      <c r="C36" s="16" t="s">
        <v>28</v>
      </c>
      <c r="D36" s="20" t="n">
        <v>7000000</v>
      </c>
      <c r="E36" s="20" t="n">
        <v>2500000</v>
      </c>
    </row>
    <row r="37" customFormat="false" ht="42" hidden="false" customHeight="true" outlineLevel="0" collapsed="false">
      <c r="A37" s="21" t="s">
        <v>670</v>
      </c>
      <c r="B37" s="22" t="s">
        <v>30</v>
      </c>
      <c r="C37" s="22"/>
      <c r="D37" s="23" t="n">
        <f aca="false">D38+D42+D46+D50+D54</f>
        <v>1033000</v>
      </c>
      <c r="E37" s="23" t="n">
        <f aca="false">E38+E42+E46+E50+E54</f>
        <v>1233000</v>
      </c>
    </row>
    <row r="38" customFormat="false" ht="66.6" hidden="false" customHeight="true" outlineLevel="0" collapsed="false">
      <c r="A38" s="18" t="s">
        <v>31</v>
      </c>
      <c r="B38" s="24" t="s">
        <v>32</v>
      </c>
      <c r="C38" s="24"/>
      <c r="D38" s="25" t="n">
        <f aca="false">D39</f>
        <v>200000</v>
      </c>
      <c r="E38" s="25" t="n">
        <f aca="false">E39</f>
        <v>200000</v>
      </c>
    </row>
    <row r="39" customFormat="false" ht="31.5" hidden="false" customHeight="false" outlineLevel="0" collapsed="false">
      <c r="A39" s="26" t="s">
        <v>33</v>
      </c>
      <c r="B39" s="24" t="s">
        <v>34</v>
      </c>
      <c r="C39" s="24"/>
      <c r="D39" s="25" t="n">
        <f aca="false">D40</f>
        <v>200000</v>
      </c>
      <c r="E39" s="25" t="n">
        <f aca="false">E40</f>
        <v>200000</v>
      </c>
    </row>
    <row r="40" customFormat="false" ht="31.5" hidden="false" customHeight="false" outlineLevel="0" collapsed="false">
      <c r="A40" s="27" t="s">
        <v>35</v>
      </c>
      <c r="B40" s="24" t="s">
        <v>34</v>
      </c>
      <c r="C40" s="24" t="s">
        <v>36</v>
      </c>
      <c r="D40" s="25" t="n">
        <f aca="false">D41</f>
        <v>200000</v>
      </c>
      <c r="E40" s="25" t="n">
        <f aca="false">E41</f>
        <v>200000</v>
      </c>
    </row>
    <row r="41" customFormat="false" ht="31.5" hidden="false" customHeight="false" outlineLevel="0" collapsed="false">
      <c r="A41" s="27" t="s">
        <v>37</v>
      </c>
      <c r="B41" s="24" t="s">
        <v>34</v>
      </c>
      <c r="C41" s="24" t="s">
        <v>38</v>
      </c>
      <c r="D41" s="28" t="n">
        <v>200000</v>
      </c>
      <c r="E41" s="28" t="n">
        <v>200000</v>
      </c>
    </row>
    <row r="42" customFormat="false" ht="63" hidden="false" customHeight="false" outlineLevel="0" collapsed="false">
      <c r="A42" s="29" t="s">
        <v>39</v>
      </c>
      <c r="B42" s="24" t="s">
        <v>40</v>
      </c>
      <c r="C42" s="24"/>
      <c r="D42" s="25" t="n">
        <f aca="false">D43</f>
        <v>200000</v>
      </c>
      <c r="E42" s="25" t="n">
        <f aca="false">E43</f>
        <v>200000</v>
      </c>
    </row>
    <row r="43" customFormat="false" ht="45" hidden="false" customHeight="true" outlineLevel="0" collapsed="false">
      <c r="A43" s="26" t="s">
        <v>33</v>
      </c>
      <c r="B43" s="24" t="s">
        <v>41</v>
      </c>
      <c r="C43" s="24"/>
      <c r="D43" s="25" t="n">
        <f aca="false">D44</f>
        <v>200000</v>
      </c>
      <c r="E43" s="25" t="n">
        <f aca="false">E44</f>
        <v>200000</v>
      </c>
    </row>
    <row r="44" customFormat="false" ht="31.5" hidden="false" customHeight="false" outlineLevel="0" collapsed="false">
      <c r="A44" s="27" t="s">
        <v>35</v>
      </c>
      <c r="B44" s="24" t="s">
        <v>41</v>
      </c>
      <c r="C44" s="24" t="s">
        <v>36</v>
      </c>
      <c r="D44" s="25" t="n">
        <f aca="false">D45</f>
        <v>200000</v>
      </c>
      <c r="E44" s="25" t="n">
        <f aca="false">E45</f>
        <v>200000</v>
      </c>
    </row>
    <row r="45" customFormat="false" ht="31.5" hidden="false" customHeight="false" outlineLevel="0" collapsed="false">
      <c r="A45" s="27" t="s">
        <v>37</v>
      </c>
      <c r="B45" s="24" t="s">
        <v>41</v>
      </c>
      <c r="C45" s="24" t="s">
        <v>38</v>
      </c>
      <c r="D45" s="28" t="n">
        <v>200000</v>
      </c>
      <c r="E45" s="28" t="n">
        <v>200000</v>
      </c>
    </row>
    <row r="46" customFormat="false" ht="47.25" hidden="false" customHeight="false" outlineLevel="0" collapsed="false">
      <c r="A46" s="27" t="s">
        <v>42</v>
      </c>
      <c r="B46" s="24" t="s">
        <v>43</v>
      </c>
      <c r="C46" s="24"/>
      <c r="D46" s="25" t="n">
        <f aca="false">D47</f>
        <v>500000</v>
      </c>
      <c r="E46" s="25" t="n">
        <f aca="false">E47</f>
        <v>700000</v>
      </c>
    </row>
    <row r="47" customFormat="false" ht="31.5" hidden="false" customHeight="false" outlineLevel="0" collapsed="false">
      <c r="A47" s="26" t="s">
        <v>33</v>
      </c>
      <c r="B47" s="24" t="s">
        <v>44</v>
      </c>
      <c r="C47" s="24"/>
      <c r="D47" s="25" t="n">
        <f aca="false">D48</f>
        <v>500000</v>
      </c>
      <c r="E47" s="25" t="n">
        <f aca="false">E48</f>
        <v>700000</v>
      </c>
    </row>
    <row r="48" customFormat="false" ht="31.5" hidden="false" customHeight="false" outlineLevel="0" collapsed="false">
      <c r="A48" s="27" t="s">
        <v>35</v>
      </c>
      <c r="B48" s="24" t="s">
        <v>44</v>
      </c>
      <c r="C48" s="24" t="s">
        <v>36</v>
      </c>
      <c r="D48" s="25" t="n">
        <f aca="false">D49</f>
        <v>500000</v>
      </c>
      <c r="E48" s="25" t="n">
        <f aca="false">E49</f>
        <v>700000</v>
      </c>
    </row>
    <row r="49" customFormat="false" ht="31.5" hidden="false" customHeight="false" outlineLevel="0" collapsed="false">
      <c r="A49" s="27" t="s">
        <v>37</v>
      </c>
      <c r="B49" s="24" t="s">
        <v>44</v>
      </c>
      <c r="C49" s="24" t="s">
        <v>38</v>
      </c>
      <c r="D49" s="28" t="n">
        <v>500000</v>
      </c>
      <c r="E49" s="28" t="n">
        <v>700000</v>
      </c>
    </row>
    <row r="50" s="33" customFormat="true" ht="47.25" hidden="false" customHeight="false" outlineLevel="0" collapsed="false">
      <c r="A50" s="26" t="s">
        <v>45</v>
      </c>
      <c r="B50" s="30" t="s">
        <v>46</v>
      </c>
      <c r="C50" s="31"/>
      <c r="D50" s="32" t="n">
        <f aca="false">D51</f>
        <v>83000</v>
      </c>
      <c r="E50" s="32" t="n">
        <f aca="false">E51</f>
        <v>83000</v>
      </c>
    </row>
    <row r="51" s="33" customFormat="true" ht="40.9" hidden="false" customHeight="true" outlineLevel="0" collapsed="false">
      <c r="A51" s="26" t="s">
        <v>33</v>
      </c>
      <c r="B51" s="30" t="s">
        <v>47</v>
      </c>
      <c r="C51" s="31"/>
      <c r="D51" s="32" t="n">
        <f aca="false">D52</f>
        <v>83000</v>
      </c>
      <c r="E51" s="32" t="n">
        <f aca="false">E52</f>
        <v>83000</v>
      </c>
    </row>
    <row r="52" s="33" customFormat="true" ht="31.5" hidden="false" customHeight="false" outlineLevel="0" collapsed="false">
      <c r="A52" s="27" t="s">
        <v>35</v>
      </c>
      <c r="B52" s="30" t="s">
        <v>47</v>
      </c>
      <c r="C52" s="31" t="n">
        <v>200</v>
      </c>
      <c r="D52" s="32" t="n">
        <f aca="false">D53</f>
        <v>83000</v>
      </c>
      <c r="E52" s="32" t="n">
        <f aca="false">E53</f>
        <v>83000</v>
      </c>
    </row>
    <row r="53" s="33" customFormat="true" ht="31.5" hidden="false" customHeight="false" outlineLevel="0" collapsed="false">
      <c r="A53" s="34" t="s">
        <v>37</v>
      </c>
      <c r="B53" s="30" t="s">
        <v>47</v>
      </c>
      <c r="C53" s="31" t="n">
        <v>240</v>
      </c>
      <c r="D53" s="35" t="n">
        <v>83000</v>
      </c>
      <c r="E53" s="35" t="n">
        <v>83000</v>
      </c>
    </row>
    <row r="54" customFormat="false" ht="40.15" hidden="false" customHeight="true" outlineLevel="0" collapsed="false">
      <c r="A54" s="27" t="s">
        <v>48</v>
      </c>
      <c r="B54" s="30" t="s">
        <v>49</v>
      </c>
      <c r="C54" s="30"/>
      <c r="D54" s="36" t="n">
        <f aca="false">D55</f>
        <v>50000</v>
      </c>
      <c r="E54" s="36" t="n">
        <f aca="false">E55</f>
        <v>50000</v>
      </c>
    </row>
    <row r="55" customFormat="false" ht="40.15" hidden="false" customHeight="true" outlineLevel="0" collapsed="false">
      <c r="A55" s="26" t="s">
        <v>33</v>
      </c>
      <c r="B55" s="30" t="s">
        <v>50</v>
      </c>
      <c r="C55" s="30"/>
      <c r="D55" s="36" t="n">
        <f aca="false">D56</f>
        <v>50000</v>
      </c>
      <c r="E55" s="36" t="n">
        <f aca="false">E56</f>
        <v>50000</v>
      </c>
    </row>
    <row r="56" customFormat="false" ht="31.5" hidden="false" customHeight="false" outlineLevel="0" collapsed="false">
      <c r="A56" s="34" t="s">
        <v>35</v>
      </c>
      <c r="B56" s="30" t="s">
        <v>50</v>
      </c>
      <c r="C56" s="30" t="s">
        <v>36</v>
      </c>
      <c r="D56" s="36" t="n">
        <f aca="false">D57</f>
        <v>50000</v>
      </c>
      <c r="E56" s="36" t="n">
        <f aca="false">E57</f>
        <v>50000</v>
      </c>
    </row>
    <row r="57" customFormat="false" ht="31.5" hidden="false" customHeight="false" outlineLevel="0" collapsed="false">
      <c r="A57" s="34" t="s">
        <v>37</v>
      </c>
      <c r="B57" s="30" t="s">
        <v>50</v>
      </c>
      <c r="C57" s="30" t="s">
        <v>38</v>
      </c>
      <c r="D57" s="35" t="n">
        <v>50000</v>
      </c>
      <c r="E57" s="35" t="n">
        <v>50000</v>
      </c>
    </row>
    <row r="58" customFormat="false" ht="58.9" hidden="false" customHeight="true" outlineLevel="0" collapsed="false">
      <c r="A58" s="37" t="s">
        <v>51</v>
      </c>
      <c r="B58" s="38" t="s">
        <v>52</v>
      </c>
      <c r="C58" s="38"/>
      <c r="D58" s="39" t="n">
        <f aca="false">D59+D65+D75</f>
        <v>56836300</v>
      </c>
      <c r="E58" s="39" t="n">
        <f aca="false">E59+E65+E75</f>
        <v>56845300</v>
      </c>
    </row>
    <row r="59" s="40" customFormat="true" ht="31.5" hidden="false" customHeight="false" outlineLevel="0" collapsed="false">
      <c r="A59" s="27" t="s">
        <v>53</v>
      </c>
      <c r="B59" s="30" t="s">
        <v>54</v>
      </c>
      <c r="C59" s="30"/>
      <c r="D59" s="32" t="n">
        <f aca="false">D60</f>
        <v>1491000</v>
      </c>
      <c r="E59" s="32" t="n">
        <f aca="false">E60</f>
        <v>1500000</v>
      </c>
    </row>
    <row r="60" customFormat="false" ht="47.25" hidden="false" customHeight="false" outlineLevel="0" collapsed="false">
      <c r="A60" s="26" t="s">
        <v>55</v>
      </c>
      <c r="B60" s="30" t="s">
        <v>56</v>
      </c>
      <c r="C60" s="30"/>
      <c r="D60" s="36" t="n">
        <f aca="false">D62+D64</f>
        <v>1491000</v>
      </c>
      <c r="E60" s="36" t="n">
        <f aca="false">E62+E64</f>
        <v>1500000</v>
      </c>
    </row>
    <row r="61" customFormat="false" ht="63" hidden="false" customHeight="false" outlineLevel="0" collapsed="false">
      <c r="A61" s="27" t="s">
        <v>57</v>
      </c>
      <c r="B61" s="30" t="s">
        <v>56</v>
      </c>
      <c r="C61" s="30" t="s">
        <v>58</v>
      </c>
      <c r="D61" s="32" t="n">
        <f aca="false">D62</f>
        <v>230000</v>
      </c>
      <c r="E61" s="32" t="n">
        <f aca="false">E62</f>
        <v>230000</v>
      </c>
    </row>
    <row r="62" customFormat="false" ht="15.75" hidden="false" customHeight="false" outlineLevel="0" collapsed="false">
      <c r="A62" s="34" t="s">
        <v>59</v>
      </c>
      <c r="B62" s="30" t="s">
        <v>56</v>
      </c>
      <c r="C62" s="30" t="s">
        <v>60</v>
      </c>
      <c r="D62" s="35" t="n">
        <v>230000</v>
      </c>
      <c r="E62" s="35" t="n">
        <v>230000</v>
      </c>
    </row>
    <row r="63" customFormat="false" ht="31.5" hidden="false" customHeight="false" outlineLevel="0" collapsed="false">
      <c r="A63" s="27" t="s">
        <v>35</v>
      </c>
      <c r="B63" s="30" t="s">
        <v>56</v>
      </c>
      <c r="C63" s="30" t="s">
        <v>36</v>
      </c>
      <c r="D63" s="32" t="n">
        <f aca="false">D64</f>
        <v>1261000</v>
      </c>
      <c r="E63" s="32" t="n">
        <f aca="false">E64</f>
        <v>1270000</v>
      </c>
    </row>
    <row r="64" customFormat="false" ht="31.5" hidden="false" customHeight="false" outlineLevel="0" collapsed="false">
      <c r="A64" s="34" t="s">
        <v>37</v>
      </c>
      <c r="B64" s="30" t="s">
        <v>56</v>
      </c>
      <c r="C64" s="30" t="s">
        <v>38</v>
      </c>
      <c r="D64" s="35" t="n">
        <v>1261000</v>
      </c>
      <c r="E64" s="35" t="n">
        <v>1270000</v>
      </c>
    </row>
    <row r="65" s="40" customFormat="true" ht="63" hidden="false" customHeight="false" outlineLevel="0" collapsed="false">
      <c r="A65" s="27" t="s">
        <v>671</v>
      </c>
      <c r="B65" s="30" t="s">
        <v>62</v>
      </c>
      <c r="C65" s="30"/>
      <c r="D65" s="36" t="n">
        <f aca="false">D66</f>
        <v>53148300</v>
      </c>
      <c r="E65" s="36" t="n">
        <f aca="false">E66</f>
        <v>53148300</v>
      </c>
    </row>
    <row r="66" customFormat="false" ht="31.5" hidden="false" customHeight="false" outlineLevel="0" collapsed="false">
      <c r="A66" s="26" t="s">
        <v>63</v>
      </c>
      <c r="B66" s="30" t="s">
        <v>64</v>
      </c>
      <c r="C66" s="30"/>
      <c r="D66" s="32" t="n">
        <f aca="false">D67+D69+D71+D73</f>
        <v>53148300</v>
      </c>
      <c r="E66" s="32" t="n">
        <f aca="false">E67+E69+E71+E73</f>
        <v>53148300</v>
      </c>
    </row>
    <row r="67" customFormat="false" ht="63" hidden="false" customHeight="false" outlineLevel="0" collapsed="false">
      <c r="A67" s="27" t="s">
        <v>57</v>
      </c>
      <c r="B67" s="30" t="s">
        <v>64</v>
      </c>
      <c r="C67" s="30" t="s">
        <v>58</v>
      </c>
      <c r="D67" s="32" t="n">
        <f aca="false">D68</f>
        <v>14461300</v>
      </c>
      <c r="E67" s="32" t="n">
        <f aca="false">E68</f>
        <v>14461300</v>
      </c>
    </row>
    <row r="68" customFormat="false" ht="15.75" hidden="false" customHeight="false" outlineLevel="0" collapsed="false">
      <c r="A68" s="27" t="s">
        <v>59</v>
      </c>
      <c r="B68" s="30" t="s">
        <v>64</v>
      </c>
      <c r="C68" s="30" t="s">
        <v>60</v>
      </c>
      <c r="D68" s="35" t="n">
        <v>14461300</v>
      </c>
      <c r="E68" s="35" t="n">
        <v>14461300</v>
      </c>
    </row>
    <row r="69" customFormat="false" ht="31.5" hidden="false" customHeight="false" outlineLevel="0" collapsed="false">
      <c r="A69" s="27" t="s">
        <v>35</v>
      </c>
      <c r="B69" s="30" t="s">
        <v>64</v>
      </c>
      <c r="C69" s="30" t="s">
        <v>36</v>
      </c>
      <c r="D69" s="32" t="n">
        <f aca="false">D70</f>
        <v>4396800</v>
      </c>
      <c r="E69" s="32" t="n">
        <f aca="false">E70</f>
        <v>4396800</v>
      </c>
    </row>
    <row r="70" customFormat="false" ht="31.5" hidden="false" customHeight="false" outlineLevel="0" collapsed="false">
      <c r="A70" s="34" t="s">
        <v>37</v>
      </c>
      <c r="B70" s="30" t="s">
        <v>64</v>
      </c>
      <c r="C70" s="30" t="s">
        <v>38</v>
      </c>
      <c r="D70" s="35" t="n">
        <v>4396800</v>
      </c>
      <c r="E70" s="35" t="n">
        <v>4396800</v>
      </c>
    </row>
    <row r="71" customFormat="false" ht="15.75" hidden="false" customHeight="false" outlineLevel="0" collapsed="false">
      <c r="A71" s="26" t="s">
        <v>65</v>
      </c>
      <c r="B71" s="30" t="s">
        <v>64</v>
      </c>
      <c r="C71" s="30" t="s">
        <v>66</v>
      </c>
      <c r="D71" s="32" t="n">
        <f aca="false">D72</f>
        <v>561200</v>
      </c>
      <c r="E71" s="32" t="n">
        <f aca="false">E72</f>
        <v>561200</v>
      </c>
    </row>
    <row r="72" customFormat="false" ht="15.75" hidden="false" customHeight="false" outlineLevel="0" collapsed="false">
      <c r="A72" s="27" t="s">
        <v>67</v>
      </c>
      <c r="B72" s="30" t="s">
        <v>64</v>
      </c>
      <c r="C72" s="30" t="s">
        <v>68</v>
      </c>
      <c r="D72" s="35" t="n">
        <v>561200</v>
      </c>
      <c r="E72" s="35" t="n">
        <v>561200</v>
      </c>
    </row>
    <row r="73" customFormat="false" ht="31.5" hidden="false" customHeight="false" outlineLevel="0" collapsed="false">
      <c r="A73" s="34" t="s">
        <v>69</v>
      </c>
      <c r="B73" s="30" t="s">
        <v>64</v>
      </c>
      <c r="C73" s="30" t="s">
        <v>70</v>
      </c>
      <c r="D73" s="32" t="n">
        <f aca="false">D74</f>
        <v>33729000</v>
      </c>
      <c r="E73" s="32" t="n">
        <f aca="false">E74</f>
        <v>33729000</v>
      </c>
    </row>
    <row r="74" customFormat="false" ht="24.75" hidden="false" customHeight="true" outlineLevel="0" collapsed="false">
      <c r="A74" s="34" t="s">
        <v>71</v>
      </c>
      <c r="B74" s="30" t="s">
        <v>64</v>
      </c>
      <c r="C74" s="30" t="s">
        <v>72</v>
      </c>
      <c r="D74" s="35" t="n">
        <v>33729000</v>
      </c>
      <c r="E74" s="35" t="n">
        <v>33729000</v>
      </c>
    </row>
    <row r="75" s="40" customFormat="true" ht="31.5" hidden="false" customHeight="false" outlineLevel="0" collapsed="false">
      <c r="A75" s="27" t="s">
        <v>77</v>
      </c>
      <c r="B75" s="30" t="s">
        <v>78</v>
      </c>
      <c r="C75" s="41"/>
      <c r="D75" s="110" t="n">
        <f aca="false">D76</f>
        <v>2197000</v>
      </c>
      <c r="E75" s="110" t="n">
        <f aca="false">E76</f>
        <v>2197000</v>
      </c>
    </row>
    <row r="76" customFormat="false" ht="15.75" hidden="false" customHeight="false" outlineLevel="0" collapsed="false">
      <c r="A76" s="26" t="s">
        <v>79</v>
      </c>
      <c r="B76" s="30" t="s">
        <v>78</v>
      </c>
      <c r="C76" s="30"/>
      <c r="D76" s="32" t="n">
        <f aca="false">D77+D79+D81</f>
        <v>2197000</v>
      </c>
      <c r="E76" s="32" t="n">
        <f aca="false">E77+E79+E81</f>
        <v>2197000</v>
      </c>
    </row>
    <row r="77" customFormat="false" ht="72" hidden="false" customHeight="true" outlineLevel="0" collapsed="false">
      <c r="A77" s="27" t="s">
        <v>57</v>
      </c>
      <c r="B77" s="30" t="s">
        <v>78</v>
      </c>
      <c r="C77" s="42" t="n">
        <v>100</v>
      </c>
      <c r="D77" s="32" t="n">
        <f aca="false">D78</f>
        <v>2132000</v>
      </c>
      <c r="E77" s="32" t="n">
        <f aca="false">E78</f>
        <v>2105000</v>
      </c>
    </row>
    <row r="78" customFormat="false" ht="31.5" hidden="false" customHeight="false" outlineLevel="0" collapsed="false">
      <c r="A78" s="27" t="s">
        <v>80</v>
      </c>
      <c r="B78" s="30" t="s">
        <v>78</v>
      </c>
      <c r="C78" s="42" t="n">
        <v>120</v>
      </c>
      <c r="D78" s="35" t="n">
        <f aca="false">2105000+27000</f>
        <v>2132000</v>
      </c>
      <c r="E78" s="35" t="n">
        <v>2105000</v>
      </c>
    </row>
    <row r="79" customFormat="false" ht="31.5" hidden="false" customHeight="false" outlineLevel="0" collapsed="false">
      <c r="A79" s="27" t="s">
        <v>35</v>
      </c>
      <c r="B79" s="30" t="s">
        <v>78</v>
      </c>
      <c r="C79" s="42" t="n">
        <v>200</v>
      </c>
      <c r="D79" s="32" t="n">
        <f aca="false">D80</f>
        <v>5000</v>
      </c>
      <c r="E79" s="32" t="n">
        <f aca="false">E80</f>
        <v>32000</v>
      </c>
    </row>
    <row r="80" customFormat="false" ht="31.5" hidden="false" customHeight="false" outlineLevel="0" collapsed="false">
      <c r="A80" s="27" t="s">
        <v>37</v>
      </c>
      <c r="B80" s="30" t="s">
        <v>78</v>
      </c>
      <c r="C80" s="42" t="n">
        <v>240</v>
      </c>
      <c r="D80" s="35" t="n">
        <f aca="false">32000-27000</f>
        <v>5000</v>
      </c>
      <c r="E80" s="35" t="n">
        <v>32000</v>
      </c>
    </row>
    <row r="81" customFormat="false" ht="15.75" hidden="false" customHeight="false" outlineLevel="0" collapsed="false">
      <c r="A81" s="27" t="s">
        <v>65</v>
      </c>
      <c r="B81" s="30" t="s">
        <v>78</v>
      </c>
      <c r="C81" s="30" t="s">
        <v>66</v>
      </c>
      <c r="D81" s="32" t="n">
        <f aca="false">D82</f>
        <v>60000</v>
      </c>
      <c r="E81" s="32" t="n">
        <f aca="false">E82</f>
        <v>60000</v>
      </c>
    </row>
    <row r="82" customFormat="false" ht="15.75" hidden="false" customHeight="false" outlineLevel="0" collapsed="false">
      <c r="A82" s="27" t="s">
        <v>67</v>
      </c>
      <c r="B82" s="30" t="s">
        <v>78</v>
      </c>
      <c r="C82" s="30" t="s">
        <v>68</v>
      </c>
      <c r="D82" s="35" t="n">
        <v>60000</v>
      </c>
      <c r="E82" s="35" t="n">
        <v>60000</v>
      </c>
    </row>
    <row r="83" customFormat="false" ht="47.25" hidden="false" customHeight="false" outlineLevel="0" collapsed="false">
      <c r="A83" s="44" t="s">
        <v>85</v>
      </c>
      <c r="B83" s="38" t="s">
        <v>86</v>
      </c>
      <c r="C83" s="30"/>
      <c r="D83" s="10" t="n">
        <f aca="false">D84+D89</f>
        <v>7736000</v>
      </c>
      <c r="E83" s="10" t="n">
        <f aca="false">E84+E89</f>
        <v>4047000</v>
      </c>
    </row>
    <row r="84" customFormat="false" ht="42.75" hidden="false" customHeight="true" outlineLevel="0" collapsed="false">
      <c r="A84" s="37" t="s">
        <v>87</v>
      </c>
      <c r="B84" s="38" t="s">
        <v>88</v>
      </c>
      <c r="C84" s="45"/>
      <c r="D84" s="46" t="n">
        <f aca="false">D85</f>
        <v>4047000</v>
      </c>
      <c r="E84" s="46" t="n">
        <f aca="false">E85</f>
        <v>4047000</v>
      </c>
    </row>
    <row r="85" customFormat="false" ht="42.75" hidden="false" customHeight="true" outlineLevel="0" collapsed="false">
      <c r="A85" s="27" t="s">
        <v>89</v>
      </c>
      <c r="B85" s="30" t="s">
        <v>90</v>
      </c>
      <c r="C85" s="43"/>
      <c r="D85" s="47" t="n">
        <f aca="false">D86</f>
        <v>4047000</v>
      </c>
      <c r="E85" s="47" t="n">
        <f aca="false">E86</f>
        <v>4047000</v>
      </c>
    </row>
    <row r="86" customFormat="false" ht="55.5" hidden="false" customHeight="true" outlineLevel="0" collapsed="false">
      <c r="A86" s="34" t="s">
        <v>91</v>
      </c>
      <c r="B86" s="30" t="s">
        <v>92</v>
      </c>
      <c r="C86" s="43"/>
      <c r="D86" s="47" t="n">
        <f aca="false">D87</f>
        <v>4047000</v>
      </c>
      <c r="E86" s="47" t="n">
        <f aca="false">E87</f>
        <v>4047000</v>
      </c>
    </row>
    <row r="87" customFormat="false" ht="36" hidden="false" customHeight="true" outlineLevel="0" collapsed="false">
      <c r="A87" s="18" t="s">
        <v>25</v>
      </c>
      <c r="B87" s="30" t="s">
        <v>92</v>
      </c>
      <c r="C87" s="43" t="s">
        <v>26</v>
      </c>
      <c r="D87" s="47" t="n">
        <f aca="false">D88</f>
        <v>4047000</v>
      </c>
      <c r="E87" s="47" t="n">
        <f aca="false">E88</f>
        <v>4047000</v>
      </c>
    </row>
    <row r="88" customFormat="false" ht="29.25" hidden="false" customHeight="true" outlineLevel="0" collapsed="false">
      <c r="A88" s="19" t="s">
        <v>27</v>
      </c>
      <c r="B88" s="30" t="s">
        <v>92</v>
      </c>
      <c r="C88" s="43" t="s">
        <v>28</v>
      </c>
      <c r="D88" s="35" t="n">
        <v>4047000</v>
      </c>
      <c r="E88" s="35" t="n">
        <v>4047000</v>
      </c>
    </row>
    <row r="89" customFormat="false" ht="31.5" hidden="false" customHeight="false" outlineLevel="0" collapsed="false">
      <c r="A89" s="37" t="s">
        <v>93</v>
      </c>
      <c r="B89" s="38" t="s">
        <v>94</v>
      </c>
      <c r="C89" s="38"/>
      <c r="D89" s="10" t="n">
        <f aca="false">D90</f>
        <v>3689000</v>
      </c>
      <c r="E89" s="10" t="n">
        <f aca="false">E90</f>
        <v>0</v>
      </c>
    </row>
    <row r="90" customFormat="false" ht="43.9" hidden="false" customHeight="true" outlineLevel="0" collapsed="false">
      <c r="A90" s="27" t="s">
        <v>95</v>
      </c>
      <c r="B90" s="30" t="s">
        <v>96</v>
      </c>
      <c r="C90" s="30"/>
      <c r="D90" s="32" t="n">
        <f aca="false">D91</f>
        <v>3689000</v>
      </c>
      <c r="E90" s="32" t="n">
        <f aca="false">E91</f>
        <v>0</v>
      </c>
    </row>
    <row r="91" customFormat="false" ht="79.15" hidden="false" customHeight="true" outlineLevel="0" collapsed="false">
      <c r="A91" s="48" t="s">
        <v>97</v>
      </c>
      <c r="B91" s="30" t="s">
        <v>98</v>
      </c>
      <c r="C91" s="30"/>
      <c r="D91" s="32" t="n">
        <f aca="false">D92</f>
        <v>3689000</v>
      </c>
      <c r="E91" s="32" t="n">
        <f aca="false">E92</f>
        <v>0</v>
      </c>
    </row>
    <row r="92" customFormat="false" ht="22.5" hidden="false" customHeight="true" outlineLevel="0" collapsed="false">
      <c r="A92" s="18" t="s">
        <v>99</v>
      </c>
      <c r="B92" s="30" t="s">
        <v>98</v>
      </c>
      <c r="C92" s="31" t="n">
        <v>300</v>
      </c>
      <c r="D92" s="32" t="n">
        <f aca="false">D93</f>
        <v>3689000</v>
      </c>
      <c r="E92" s="32" t="n">
        <f aca="false">E93</f>
        <v>0</v>
      </c>
    </row>
    <row r="93" customFormat="false" ht="15.75" hidden="false" customHeight="false" outlineLevel="0" collapsed="false">
      <c r="A93" s="18" t="s">
        <v>100</v>
      </c>
      <c r="B93" s="30" t="s">
        <v>98</v>
      </c>
      <c r="C93" s="49" t="s">
        <v>101</v>
      </c>
      <c r="D93" s="35" t="n">
        <v>3689000</v>
      </c>
      <c r="E93" s="35" t="n">
        <v>0</v>
      </c>
    </row>
    <row r="94" customFormat="false" ht="47.25" hidden="false" customHeight="false" outlineLevel="0" collapsed="false">
      <c r="A94" s="21" t="s">
        <v>102</v>
      </c>
      <c r="B94" s="38" t="s">
        <v>103</v>
      </c>
      <c r="C94" s="38"/>
      <c r="D94" s="10" t="n">
        <f aca="false">D95+D100+D105+D110+D115+D131+D140</f>
        <v>77529040</v>
      </c>
      <c r="E94" s="10" t="n">
        <f aca="false">E95+E100+E105+E110+E115+E131+E140</f>
        <v>77529040</v>
      </c>
    </row>
    <row r="95" customFormat="false" ht="26.25" hidden="false" customHeight="true" outlineLevel="0" collapsed="false">
      <c r="A95" s="50" t="s">
        <v>104</v>
      </c>
      <c r="B95" s="38" t="s">
        <v>105</v>
      </c>
      <c r="C95" s="38"/>
      <c r="D95" s="39" t="n">
        <f aca="false">D97</f>
        <v>2191000</v>
      </c>
      <c r="E95" s="39" t="n">
        <f aca="false">E97</f>
        <v>2191000</v>
      </c>
    </row>
    <row r="96" customFormat="false" ht="49.15" hidden="false" customHeight="true" outlineLevel="0" collapsed="false">
      <c r="A96" s="34" t="s">
        <v>106</v>
      </c>
      <c r="B96" s="30" t="s">
        <v>107</v>
      </c>
      <c r="C96" s="30"/>
      <c r="D96" s="36" t="n">
        <f aca="false">D97</f>
        <v>2191000</v>
      </c>
      <c r="E96" s="36" t="n">
        <f aca="false">E97</f>
        <v>2191000</v>
      </c>
    </row>
    <row r="97" customFormat="false" ht="42" hidden="false" customHeight="true" outlineLevel="0" collapsed="false">
      <c r="A97" s="26" t="s">
        <v>63</v>
      </c>
      <c r="B97" s="30" t="s">
        <v>108</v>
      </c>
      <c r="C97" s="30"/>
      <c r="D97" s="36" t="n">
        <f aca="false">D98</f>
        <v>2191000</v>
      </c>
      <c r="E97" s="36" t="n">
        <f aca="false">E98</f>
        <v>2191000</v>
      </c>
    </row>
    <row r="98" customFormat="false" ht="31.5" hidden="false" customHeight="false" outlineLevel="0" collapsed="false">
      <c r="A98" s="34" t="s">
        <v>69</v>
      </c>
      <c r="B98" s="30" t="s">
        <v>108</v>
      </c>
      <c r="C98" s="30" t="s">
        <v>70</v>
      </c>
      <c r="D98" s="36" t="n">
        <f aca="false">D99</f>
        <v>2191000</v>
      </c>
      <c r="E98" s="36" t="n">
        <f aca="false">E99</f>
        <v>2191000</v>
      </c>
    </row>
    <row r="99" customFormat="false" ht="19.5" hidden="false" customHeight="true" outlineLevel="0" collapsed="false">
      <c r="A99" s="34" t="s">
        <v>71</v>
      </c>
      <c r="B99" s="30" t="s">
        <v>108</v>
      </c>
      <c r="C99" s="30" t="s">
        <v>72</v>
      </c>
      <c r="D99" s="35" t="n">
        <v>2191000</v>
      </c>
      <c r="E99" s="35" t="n">
        <v>2191000</v>
      </c>
    </row>
    <row r="100" customFormat="false" ht="40.5" hidden="false" customHeight="true" outlineLevel="0" collapsed="false">
      <c r="A100" s="50" t="s">
        <v>109</v>
      </c>
      <c r="B100" s="38" t="s">
        <v>110</v>
      </c>
      <c r="C100" s="38"/>
      <c r="D100" s="10" t="n">
        <f aca="false">D101</f>
        <v>12886000</v>
      </c>
      <c r="E100" s="10" t="n">
        <f aca="false">E101</f>
        <v>12886000</v>
      </c>
    </row>
    <row r="101" customFormat="false" ht="40.5" hidden="false" customHeight="true" outlineLevel="0" collapsed="false">
      <c r="A101" s="34" t="s">
        <v>111</v>
      </c>
      <c r="B101" s="30" t="s">
        <v>112</v>
      </c>
      <c r="C101" s="30"/>
      <c r="D101" s="32" t="n">
        <f aca="false">D102</f>
        <v>12886000</v>
      </c>
      <c r="E101" s="32" t="n">
        <f aca="false">E102</f>
        <v>12886000</v>
      </c>
    </row>
    <row r="102" customFormat="false" ht="36" hidden="false" customHeight="true" outlineLevel="0" collapsed="false">
      <c r="A102" s="26" t="s">
        <v>63</v>
      </c>
      <c r="B102" s="30" t="s">
        <v>113</v>
      </c>
      <c r="C102" s="30"/>
      <c r="D102" s="32" t="n">
        <f aca="false">D103</f>
        <v>12886000</v>
      </c>
      <c r="E102" s="32" t="n">
        <f aca="false">E103</f>
        <v>12886000</v>
      </c>
    </row>
    <row r="103" customFormat="false" ht="31.5" hidden="false" customHeight="false" outlineLevel="0" collapsed="false">
      <c r="A103" s="34" t="s">
        <v>69</v>
      </c>
      <c r="B103" s="30" t="s">
        <v>113</v>
      </c>
      <c r="C103" s="30" t="s">
        <v>70</v>
      </c>
      <c r="D103" s="32" t="n">
        <f aca="false">D104</f>
        <v>12886000</v>
      </c>
      <c r="E103" s="32" t="n">
        <f aca="false">E104</f>
        <v>12886000</v>
      </c>
    </row>
    <row r="104" customFormat="false" ht="22.5" hidden="false" customHeight="true" outlineLevel="0" collapsed="false">
      <c r="A104" s="34" t="s">
        <v>71</v>
      </c>
      <c r="B104" s="30" t="s">
        <v>113</v>
      </c>
      <c r="C104" s="30" t="s">
        <v>72</v>
      </c>
      <c r="D104" s="35" t="n">
        <v>12886000</v>
      </c>
      <c r="E104" s="35" t="n">
        <v>12886000</v>
      </c>
    </row>
    <row r="105" customFormat="false" ht="35.25" hidden="false" customHeight="true" outlineLevel="0" collapsed="false">
      <c r="A105" s="50" t="s">
        <v>114</v>
      </c>
      <c r="B105" s="38" t="s">
        <v>115</v>
      </c>
      <c r="C105" s="38"/>
      <c r="D105" s="10" t="n">
        <f aca="false">D106</f>
        <v>11679000</v>
      </c>
      <c r="E105" s="10" t="n">
        <f aca="false">E106</f>
        <v>11679000</v>
      </c>
    </row>
    <row r="106" customFormat="false" ht="35.25" hidden="false" customHeight="true" outlineLevel="0" collapsed="false">
      <c r="A106" s="34" t="s">
        <v>116</v>
      </c>
      <c r="B106" s="30" t="s">
        <v>117</v>
      </c>
      <c r="C106" s="30"/>
      <c r="D106" s="32" t="n">
        <f aca="false">D107</f>
        <v>11679000</v>
      </c>
      <c r="E106" s="32" t="n">
        <f aca="false">E107</f>
        <v>11679000</v>
      </c>
    </row>
    <row r="107" customFormat="false" ht="31.5" hidden="false" customHeight="false" outlineLevel="0" collapsed="false">
      <c r="A107" s="26" t="s">
        <v>63</v>
      </c>
      <c r="B107" s="30" t="s">
        <v>118</v>
      </c>
      <c r="C107" s="30"/>
      <c r="D107" s="32" t="n">
        <f aca="false">D108</f>
        <v>11679000</v>
      </c>
      <c r="E107" s="32" t="n">
        <f aca="false">E108</f>
        <v>11679000</v>
      </c>
    </row>
    <row r="108" customFormat="false" ht="31.5" hidden="false" customHeight="false" outlineLevel="0" collapsed="false">
      <c r="A108" s="34" t="s">
        <v>69</v>
      </c>
      <c r="B108" s="30" t="s">
        <v>118</v>
      </c>
      <c r="C108" s="30" t="s">
        <v>70</v>
      </c>
      <c r="D108" s="32" t="n">
        <f aca="false">D109</f>
        <v>11679000</v>
      </c>
      <c r="E108" s="32" t="n">
        <f aca="false">E109</f>
        <v>11679000</v>
      </c>
    </row>
    <row r="109" customFormat="false" ht="15.75" hidden="false" customHeight="false" outlineLevel="0" collapsed="false">
      <c r="A109" s="34" t="s">
        <v>71</v>
      </c>
      <c r="B109" s="30" t="s">
        <v>118</v>
      </c>
      <c r="C109" s="30" t="s">
        <v>72</v>
      </c>
      <c r="D109" s="35" t="n">
        <v>11679000</v>
      </c>
      <c r="E109" s="35" t="n">
        <v>11679000</v>
      </c>
    </row>
    <row r="110" customFormat="false" ht="23.45" hidden="false" customHeight="true" outlineLevel="0" collapsed="false">
      <c r="A110" s="50" t="s">
        <v>119</v>
      </c>
      <c r="B110" s="38" t="s">
        <v>120</v>
      </c>
      <c r="C110" s="38"/>
      <c r="D110" s="10" t="n">
        <f aca="false">D111</f>
        <v>1050000</v>
      </c>
      <c r="E110" s="10" t="n">
        <f aca="false">E111</f>
        <v>1050000</v>
      </c>
    </row>
    <row r="111" customFormat="false" ht="60.6" hidden="false" customHeight="true" outlineLevel="0" collapsed="false">
      <c r="A111" s="34" t="s">
        <v>672</v>
      </c>
      <c r="B111" s="30" t="s">
        <v>122</v>
      </c>
      <c r="C111" s="30"/>
      <c r="D111" s="32" t="n">
        <f aca="false">D112</f>
        <v>1050000</v>
      </c>
      <c r="E111" s="32" t="n">
        <f aca="false">E112</f>
        <v>1050000</v>
      </c>
    </row>
    <row r="112" customFormat="false" ht="31.5" hidden="false" customHeight="false" outlineLevel="0" collapsed="false">
      <c r="A112" s="26" t="s">
        <v>63</v>
      </c>
      <c r="B112" s="30" t="s">
        <v>673</v>
      </c>
      <c r="C112" s="30"/>
      <c r="D112" s="32" t="n">
        <f aca="false">D113</f>
        <v>1050000</v>
      </c>
      <c r="E112" s="32" t="n">
        <f aca="false">E113</f>
        <v>1050000</v>
      </c>
    </row>
    <row r="113" customFormat="false" ht="43.9" hidden="false" customHeight="true" outlineLevel="0" collapsed="false">
      <c r="A113" s="34" t="s">
        <v>69</v>
      </c>
      <c r="B113" s="30" t="s">
        <v>673</v>
      </c>
      <c r="C113" s="30" t="s">
        <v>70</v>
      </c>
      <c r="D113" s="32" t="n">
        <f aca="false">D114</f>
        <v>1050000</v>
      </c>
      <c r="E113" s="32" t="n">
        <f aca="false">E114</f>
        <v>1050000</v>
      </c>
    </row>
    <row r="114" customFormat="false" ht="22.9" hidden="false" customHeight="true" outlineLevel="0" collapsed="false">
      <c r="A114" s="34" t="s">
        <v>167</v>
      </c>
      <c r="B114" s="30" t="s">
        <v>673</v>
      </c>
      <c r="C114" s="30" t="s">
        <v>168</v>
      </c>
      <c r="D114" s="35" t="n">
        <v>1050000</v>
      </c>
      <c r="E114" s="35" t="n">
        <v>1050000</v>
      </c>
    </row>
    <row r="115" customFormat="false" ht="47.25" hidden="false" customHeight="false" outlineLevel="0" collapsed="false">
      <c r="A115" s="50" t="s">
        <v>125</v>
      </c>
      <c r="B115" s="38" t="s">
        <v>126</v>
      </c>
      <c r="C115" s="38"/>
      <c r="D115" s="10" t="n">
        <f aca="false">D116+D123</f>
        <v>3464000</v>
      </c>
      <c r="E115" s="10" t="n">
        <f aca="false">E116+E123</f>
        <v>3464000</v>
      </c>
    </row>
    <row r="116" customFormat="false" ht="42.6" hidden="false" customHeight="true" outlineLevel="0" collapsed="false">
      <c r="A116" s="34" t="s">
        <v>127</v>
      </c>
      <c r="B116" s="30" t="s">
        <v>128</v>
      </c>
      <c r="C116" s="30"/>
      <c r="D116" s="32" t="n">
        <f aca="false">D117+D120</f>
        <v>1139000</v>
      </c>
      <c r="E116" s="32" t="n">
        <f aca="false">E117+E120</f>
        <v>1139000</v>
      </c>
    </row>
    <row r="117" customFormat="false" ht="25.9" hidden="false" customHeight="true" outlineLevel="0" collapsed="false">
      <c r="A117" s="34" t="s">
        <v>129</v>
      </c>
      <c r="B117" s="30" t="s">
        <v>130</v>
      </c>
      <c r="C117" s="30"/>
      <c r="D117" s="32" t="n">
        <f aca="false">D118</f>
        <v>173000</v>
      </c>
      <c r="E117" s="32" t="n">
        <f aca="false">E118</f>
        <v>173000</v>
      </c>
    </row>
    <row r="118" customFormat="false" ht="31.5" hidden="false" customHeight="false" outlineLevel="0" collapsed="false">
      <c r="A118" s="27" t="s">
        <v>35</v>
      </c>
      <c r="B118" s="30" t="s">
        <v>130</v>
      </c>
      <c r="C118" s="30" t="s">
        <v>36</v>
      </c>
      <c r="D118" s="32" t="n">
        <f aca="false">D119</f>
        <v>173000</v>
      </c>
      <c r="E118" s="32" t="n">
        <f aca="false">E119</f>
        <v>173000</v>
      </c>
    </row>
    <row r="119" customFormat="false" ht="39" hidden="false" customHeight="true" outlineLevel="0" collapsed="false">
      <c r="A119" s="34" t="s">
        <v>37</v>
      </c>
      <c r="B119" s="30" t="s">
        <v>130</v>
      </c>
      <c r="C119" s="30" t="s">
        <v>38</v>
      </c>
      <c r="D119" s="35" t="n">
        <v>173000</v>
      </c>
      <c r="E119" s="35" t="n">
        <v>173000</v>
      </c>
    </row>
    <row r="120" customFormat="false" ht="38.45" hidden="false" customHeight="true" outlineLevel="0" collapsed="false">
      <c r="A120" s="26" t="s">
        <v>131</v>
      </c>
      <c r="B120" s="30" t="s">
        <v>132</v>
      </c>
      <c r="C120" s="30"/>
      <c r="D120" s="36" t="n">
        <f aca="false">D122</f>
        <v>966000</v>
      </c>
      <c r="E120" s="36" t="n">
        <f aca="false">E122</f>
        <v>966000</v>
      </c>
    </row>
    <row r="121" customFormat="false" ht="30.6" hidden="false" customHeight="true" outlineLevel="0" collapsed="false">
      <c r="A121" s="27" t="s">
        <v>35</v>
      </c>
      <c r="B121" s="30" t="s">
        <v>132</v>
      </c>
      <c r="C121" s="30" t="s">
        <v>36</v>
      </c>
      <c r="D121" s="36" t="n">
        <f aca="false">D122</f>
        <v>966000</v>
      </c>
      <c r="E121" s="36" t="n">
        <f aca="false">E122</f>
        <v>966000</v>
      </c>
    </row>
    <row r="122" customFormat="false" ht="31.5" hidden="false" customHeight="false" outlineLevel="0" collapsed="false">
      <c r="A122" s="34" t="s">
        <v>37</v>
      </c>
      <c r="B122" s="30" t="s">
        <v>132</v>
      </c>
      <c r="C122" s="30" t="s">
        <v>38</v>
      </c>
      <c r="D122" s="35" t="n">
        <v>966000</v>
      </c>
      <c r="E122" s="35" t="n">
        <v>966000</v>
      </c>
    </row>
    <row r="123" customFormat="false" ht="42" hidden="false" customHeight="true" outlineLevel="0" collapsed="false">
      <c r="A123" s="34" t="s">
        <v>77</v>
      </c>
      <c r="B123" s="30" t="s">
        <v>133</v>
      </c>
      <c r="C123" s="30"/>
      <c r="D123" s="32" t="n">
        <f aca="false">D124</f>
        <v>2325000</v>
      </c>
      <c r="E123" s="32" t="n">
        <f aca="false">E124</f>
        <v>2325000</v>
      </c>
    </row>
    <row r="124" customFormat="false" ht="31.9" hidden="false" customHeight="true" outlineLevel="0" collapsed="false">
      <c r="A124" s="26" t="s">
        <v>79</v>
      </c>
      <c r="B124" s="30" t="s">
        <v>134</v>
      </c>
      <c r="C124" s="30"/>
      <c r="D124" s="32" t="n">
        <f aca="false">D125+D127+D129</f>
        <v>2325000</v>
      </c>
      <c r="E124" s="32" t="n">
        <f aca="false">E125+E127+E129</f>
        <v>2325000</v>
      </c>
    </row>
    <row r="125" customFormat="false" ht="63" hidden="false" customHeight="false" outlineLevel="0" collapsed="false">
      <c r="A125" s="27" t="s">
        <v>57</v>
      </c>
      <c r="B125" s="30" t="s">
        <v>134</v>
      </c>
      <c r="C125" s="42" t="n">
        <v>100</v>
      </c>
      <c r="D125" s="32" t="n">
        <f aca="false">D126</f>
        <v>2130000</v>
      </c>
      <c r="E125" s="32" t="n">
        <f aca="false">E126</f>
        <v>2109000</v>
      </c>
    </row>
    <row r="126" customFormat="false" ht="31.5" hidden="false" customHeight="false" outlineLevel="0" collapsed="false">
      <c r="A126" s="27" t="s">
        <v>80</v>
      </c>
      <c r="B126" s="30" t="s">
        <v>134</v>
      </c>
      <c r="C126" s="42" t="n">
        <v>120</v>
      </c>
      <c r="D126" s="35" t="n">
        <f aca="false">2109000+21000</f>
        <v>2130000</v>
      </c>
      <c r="E126" s="35" t="n">
        <v>2109000</v>
      </c>
    </row>
    <row r="127" customFormat="false" ht="31.5" hidden="false" customHeight="false" outlineLevel="0" collapsed="false">
      <c r="A127" s="27" t="s">
        <v>35</v>
      </c>
      <c r="B127" s="30" t="s">
        <v>134</v>
      </c>
      <c r="C127" s="42" t="n">
        <v>200</v>
      </c>
      <c r="D127" s="32" t="n">
        <f aca="false">D128</f>
        <v>194000</v>
      </c>
      <c r="E127" s="32" t="n">
        <f aca="false">E128</f>
        <v>215000</v>
      </c>
    </row>
    <row r="128" customFormat="false" ht="40.5" hidden="false" customHeight="true" outlineLevel="0" collapsed="false">
      <c r="A128" s="27" t="s">
        <v>37</v>
      </c>
      <c r="B128" s="30" t="s">
        <v>134</v>
      </c>
      <c r="C128" s="42" t="n">
        <v>240</v>
      </c>
      <c r="D128" s="35" t="n">
        <f aca="false">215000-21000</f>
        <v>194000</v>
      </c>
      <c r="E128" s="35" t="n">
        <v>215000</v>
      </c>
    </row>
    <row r="129" customFormat="false" ht="22.5" hidden="false" customHeight="true" outlineLevel="0" collapsed="false">
      <c r="A129" s="27" t="s">
        <v>65</v>
      </c>
      <c r="B129" s="30" t="s">
        <v>134</v>
      </c>
      <c r="C129" s="30" t="s">
        <v>66</v>
      </c>
      <c r="D129" s="32" t="n">
        <f aca="false">D130</f>
        <v>1000</v>
      </c>
      <c r="E129" s="32" t="n">
        <f aca="false">E130</f>
        <v>1000</v>
      </c>
    </row>
    <row r="130" customFormat="false" ht="33" hidden="false" customHeight="true" outlineLevel="0" collapsed="false">
      <c r="A130" s="27" t="s">
        <v>67</v>
      </c>
      <c r="B130" s="30" t="s">
        <v>134</v>
      </c>
      <c r="C130" s="30" t="s">
        <v>68</v>
      </c>
      <c r="D130" s="35" t="n">
        <v>1000</v>
      </c>
      <c r="E130" s="35" t="n">
        <v>1000</v>
      </c>
    </row>
    <row r="131" customFormat="false" ht="47.25" hidden="false" customHeight="false" outlineLevel="0" collapsed="false">
      <c r="A131" s="21" t="s">
        <v>135</v>
      </c>
      <c r="B131" s="38" t="s">
        <v>136</v>
      </c>
      <c r="C131" s="38"/>
      <c r="D131" s="10" t="n">
        <f aca="false">D132</f>
        <v>10109040</v>
      </c>
      <c r="E131" s="10" t="n">
        <f aca="false">E132</f>
        <v>10109040</v>
      </c>
    </row>
    <row r="132" customFormat="false" ht="43.15" hidden="false" customHeight="true" outlineLevel="0" collapsed="false">
      <c r="A132" s="26" t="s">
        <v>137</v>
      </c>
      <c r="B132" s="30" t="s">
        <v>138</v>
      </c>
      <c r="C132" s="30"/>
      <c r="D132" s="32" t="n">
        <f aca="false">D133</f>
        <v>10109040</v>
      </c>
      <c r="E132" s="32" t="n">
        <f aca="false">E133</f>
        <v>10109040</v>
      </c>
    </row>
    <row r="133" customFormat="false" ht="37.9" hidden="false" customHeight="true" outlineLevel="0" collapsed="false">
      <c r="A133" s="26" t="s">
        <v>63</v>
      </c>
      <c r="B133" s="30" t="s">
        <v>139</v>
      </c>
      <c r="C133" s="31"/>
      <c r="D133" s="36" t="n">
        <f aca="false">D134+D136+D138</f>
        <v>10109040</v>
      </c>
      <c r="E133" s="36" t="n">
        <f aca="false">E134+E136+E138</f>
        <v>10109040</v>
      </c>
    </row>
    <row r="134" customFormat="false" ht="63" hidden="false" customHeight="false" outlineLevel="0" collapsed="false">
      <c r="A134" s="27" t="s">
        <v>57</v>
      </c>
      <c r="B134" s="30" t="s">
        <v>139</v>
      </c>
      <c r="C134" s="31" t="n">
        <v>100</v>
      </c>
      <c r="D134" s="36" t="n">
        <f aca="false">D135</f>
        <v>8812000</v>
      </c>
      <c r="E134" s="36" t="n">
        <f aca="false">E135</f>
        <v>8812000</v>
      </c>
    </row>
    <row r="135" customFormat="false" ht="15.75" hidden="false" customHeight="false" outlineLevel="0" collapsed="false">
      <c r="A135" s="27" t="s">
        <v>59</v>
      </c>
      <c r="B135" s="30" t="s">
        <v>139</v>
      </c>
      <c r="C135" s="31" t="n">
        <v>110</v>
      </c>
      <c r="D135" s="35" t="n">
        <v>8812000</v>
      </c>
      <c r="E135" s="35" t="n">
        <v>8812000</v>
      </c>
    </row>
    <row r="136" customFormat="false" ht="30" hidden="false" customHeight="true" outlineLevel="0" collapsed="false">
      <c r="A136" s="27" t="s">
        <v>35</v>
      </c>
      <c r="B136" s="30" t="s">
        <v>139</v>
      </c>
      <c r="C136" s="30" t="s">
        <v>36</v>
      </c>
      <c r="D136" s="32" t="n">
        <f aca="false">D137</f>
        <v>1294000</v>
      </c>
      <c r="E136" s="32" t="n">
        <f aca="false">E137</f>
        <v>1294000</v>
      </c>
    </row>
    <row r="137" customFormat="false" ht="31.5" hidden="false" customHeight="false" outlineLevel="0" collapsed="false">
      <c r="A137" s="34" t="s">
        <v>37</v>
      </c>
      <c r="B137" s="30" t="s">
        <v>139</v>
      </c>
      <c r="C137" s="30" t="s">
        <v>38</v>
      </c>
      <c r="D137" s="35" t="n">
        <v>1294000</v>
      </c>
      <c r="E137" s="35" t="n">
        <v>1294000</v>
      </c>
    </row>
    <row r="138" customFormat="false" ht="15.75" hidden="false" customHeight="false" outlineLevel="0" collapsed="false">
      <c r="A138" s="26" t="s">
        <v>65</v>
      </c>
      <c r="B138" s="30" t="s">
        <v>139</v>
      </c>
      <c r="C138" s="30" t="s">
        <v>66</v>
      </c>
      <c r="D138" s="32" t="n">
        <f aca="false">D139</f>
        <v>3040</v>
      </c>
      <c r="E138" s="32" t="n">
        <f aca="false">E139</f>
        <v>3040</v>
      </c>
    </row>
    <row r="139" customFormat="false" ht="15.75" hidden="false" customHeight="false" outlineLevel="0" collapsed="false">
      <c r="A139" s="27" t="s">
        <v>67</v>
      </c>
      <c r="B139" s="30" t="s">
        <v>139</v>
      </c>
      <c r="C139" s="30" t="s">
        <v>68</v>
      </c>
      <c r="D139" s="35" t="n">
        <v>3040</v>
      </c>
      <c r="E139" s="35" t="n">
        <v>3040</v>
      </c>
    </row>
    <row r="140" customFormat="false" ht="43.15" hidden="false" customHeight="true" outlineLevel="0" collapsed="false">
      <c r="A140" s="50" t="s">
        <v>140</v>
      </c>
      <c r="B140" s="38" t="s">
        <v>141</v>
      </c>
      <c r="C140" s="38"/>
      <c r="D140" s="10" t="n">
        <f aca="false">D141+D145</f>
        <v>36150000</v>
      </c>
      <c r="E140" s="10" t="n">
        <f aca="false">E141+E145</f>
        <v>36150000</v>
      </c>
    </row>
    <row r="141" customFormat="false" ht="36" hidden="false" customHeight="true" outlineLevel="0" collapsed="false">
      <c r="A141" s="34" t="s">
        <v>127</v>
      </c>
      <c r="B141" s="30" t="s">
        <v>142</v>
      </c>
      <c r="C141" s="30"/>
      <c r="D141" s="32" t="n">
        <f aca="false">D142</f>
        <v>1205000</v>
      </c>
      <c r="E141" s="32" t="n">
        <f aca="false">E142</f>
        <v>1205000</v>
      </c>
    </row>
    <row r="142" customFormat="false" ht="37.9" hidden="false" customHeight="true" outlineLevel="0" collapsed="false">
      <c r="A142" s="26" t="s">
        <v>131</v>
      </c>
      <c r="B142" s="30" t="s">
        <v>143</v>
      </c>
      <c r="C142" s="30"/>
      <c r="D142" s="32" t="n">
        <f aca="false">D143</f>
        <v>1205000</v>
      </c>
      <c r="E142" s="32" t="n">
        <f aca="false">E143</f>
        <v>1205000</v>
      </c>
    </row>
    <row r="143" customFormat="false" ht="31.5" hidden="false" customHeight="false" outlineLevel="0" collapsed="false">
      <c r="A143" s="27" t="s">
        <v>35</v>
      </c>
      <c r="B143" s="30" t="s">
        <v>143</v>
      </c>
      <c r="C143" s="30" t="s">
        <v>36</v>
      </c>
      <c r="D143" s="32" t="n">
        <f aca="false">D144</f>
        <v>1205000</v>
      </c>
      <c r="E143" s="32" t="n">
        <f aca="false">E144</f>
        <v>1205000</v>
      </c>
    </row>
    <row r="144" customFormat="false" ht="31.5" hidden="false" customHeight="false" outlineLevel="0" collapsed="false">
      <c r="A144" s="34" t="s">
        <v>37</v>
      </c>
      <c r="B144" s="30" t="s">
        <v>143</v>
      </c>
      <c r="C144" s="30" t="s">
        <v>38</v>
      </c>
      <c r="D144" s="35" t="n">
        <v>1205000</v>
      </c>
      <c r="E144" s="35" t="n">
        <v>1205000</v>
      </c>
    </row>
    <row r="145" customFormat="false" ht="31.5" hidden="false" customHeight="false" outlineLevel="0" collapsed="false">
      <c r="A145" s="52" t="s">
        <v>144</v>
      </c>
      <c r="B145" s="51" t="s">
        <v>145</v>
      </c>
      <c r="C145" s="51"/>
      <c r="D145" s="32" t="n">
        <f aca="false">D146</f>
        <v>34945000</v>
      </c>
      <c r="E145" s="32" t="n">
        <f aca="false">E146</f>
        <v>34945000</v>
      </c>
    </row>
    <row r="146" customFormat="false" ht="31.5" hidden="false" customHeight="false" outlineLevel="0" collapsed="false">
      <c r="A146" s="26" t="s">
        <v>63</v>
      </c>
      <c r="B146" s="51" t="s">
        <v>146</v>
      </c>
      <c r="C146" s="51"/>
      <c r="D146" s="32" t="n">
        <f aca="false">D147+D149+D151</f>
        <v>34945000</v>
      </c>
      <c r="E146" s="32" t="n">
        <f aca="false">E147+E149+E151</f>
        <v>34945000</v>
      </c>
    </row>
    <row r="147" customFormat="false" ht="63" hidden="false" customHeight="false" outlineLevel="0" collapsed="false">
      <c r="A147" s="27" t="s">
        <v>57</v>
      </c>
      <c r="B147" s="51" t="s">
        <v>146</v>
      </c>
      <c r="C147" s="31" t="n">
        <v>100</v>
      </c>
      <c r="D147" s="32" t="n">
        <f aca="false">D148</f>
        <v>25318600</v>
      </c>
      <c r="E147" s="32" t="n">
        <f aca="false">E148</f>
        <v>25318600</v>
      </c>
    </row>
    <row r="148" customFormat="false" ht="15.75" hidden="false" customHeight="false" outlineLevel="0" collapsed="false">
      <c r="A148" s="27" t="s">
        <v>59</v>
      </c>
      <c r="B148" s="51" t="s">
        <v>146</v>
      </c>
      <c r="C148" s="31" t="n">
        <v>110</v>
      </c>
      <c r="D148" s="35" t="n">
        <f aca="false">24784600+534000</f>
        <v>25318600</v>
      </c>
      <c r="E148" s="35" t="n">
        <f aca="false">24784600+534000</f>
        <v>25318600</v>
      </c>
    </row>
    <row r="149" customFormat="false" ht="31.5" hidden="false" customHeight="false" outlineLevel="0" collapsed="false">
      <c r="A149" s="27" t="s">
        <v>35</v>
      </c>
      <c r="B149" s="51" t="s">
        <v>146</v>
      </c>
      <c r="C149" s="30" t="s">
        <v>36</v>
      </c>
      <c r="D149" s="32" t="n">
        <f aca="false">D150</f>
        <v>9025000</v>
      </c>
      <c r="E149" s="32" t="n">
        <f aca="false">E150</f>
        <v>9025000</v>
      </c>
    </row>
    <row r="150" customFormat="false" ht="31.5" hidden="false" customHeight="false" outlineLevel="0" collapsed="false">
      <c r="A150" s="34" t="s">
        <v>37</v>
      </c>
      <c r="B150" s="51" t="s">
        <v>146</v>
      </c>
      <c r="C150" s="30" t="s">
        <v>38</v>
      </c>
      <c r="D150" s="35" t="n">
        <v>9025000</v>
      </c>
      <c r="E150" s="35" t="n">
        <v>9025000</v>
      </c>
    </row>
    <row r="151" customFormat="false" ht="15.75" hidden="false" customHeight="false" outlineLevel="0" collapsed="false">
      <c r="A151" s="26" t="s">
        <v>65</v>
      </c>
      <c r="B151" s="51" t="s">
        <v>146</v>
      </c>
      <c r="C151" s="30" t="s">
        <v>66</v>
      </c>
      <c r="D151" s="32" t="n">
        <f aca="false">D152</f>
        <v>601400</v>
      </c>
      <c r="E151" s="32" t="n">
        <f aca="false">E152</f>
        <v>601400</v>
      </c>
    </row>
    <row r="152" customFormat="false" ht="15.75" hidden="false" customHeight="false" outlineLevel="0" collapsed="false">
      <c r="A152" s="27" t="s">
        <v>67</v>
      </c>
      <c r="B152" s="51" t="s">
        <v>146</v>
      </c>
      <c r="C152" s="30" t="s">
        <v>68</v>
      </c>
      <c r="D152" s="35" t="n">
        <v>601400</v>
      </c>
      <c r="E152" s="35" t="n">
        <v>601400</v>
      </c>
    </row>
    <row r="153" customFormat="false" ht="48" hidden="false" customHeight="true" outlineLevel="0" collapsed="false">
      <c r="A153" s="21" t="s">
        <v>147</v>
      </c>
      <c r="B153" s="38" t="s">
        <v>148</v>
      </c>
      <c r="C153" s="38"/>
      <c r="D153" s="39" t="n">
        <f aca="false">D154+D158+D162</f>
        <v>4922100</v>
      </c>
      <c r="E153" s="39" t="n">
        <f aca="false">E154+E158+E162</f>
        <v>4922100</v>
      </c>
    </row>
    <row r="154" s="40" customFormat="true" ht="31.5" hidden="false" customHeight="false" outlineLevel="0" collapsed="false">
      <c r="A154" s="26" t="s">
        <v>149</v>
      </c>
      <c r="B154" s="30" t="s">
        <v>150</v>
      </c>
      <c r="C154" s="30"/>
      <c r="D154" s="36" t="n">
        <f aca="false">D155</f>
        <v>2582100</v>
      </c>
      <c r="E154" s="36" t="n">
        <f aca="false">E155</f>
        <v>2582100</v>
      </c>
    </row>
    <row r="155" s="40" customFormat="true" ht="50.25" hidden="false" customHeight="true" outlineLevel="0" collapsed="false">
      <c r="A155" s="26" t="s">
        <v>151</v>
      </c>
      <c r="B155" s="30" t="s">
        <v>152</v>
      </c>
      <c r="C155" s="30"/>
      <c r="D155" s="36" t="n">
        <f aca="false">D156</f>
        <v>2582100</v>
      </c>
      <c r="E155" s="36" t="n">
        <f aca="false">E156</f>
        <v>2582100</v>
      </c>
    </row>
    <row r="156" s="40" customFormat="true" ht="34.15" hidden="false" customHeight="true" outlineLevel="0" collapsed="false">
      <c r="A156" s="27" t="s">
        <v>35</v>
      </c>
      <c r="B156" s="30" t="s">
        <v>152</v>
      </c>
      <c r="C156" s="30" t="s">
        <v>36</v>
      </c>
      <c r="D156" s="36" t="n">
        <f aca="false">D157</f>
        <v>2582100</v>
      </c>
      <c r="E156" s="36" t="n">
        <f aca="false">E157</f>
        <v>2582100</v>
      </c>
    </row>
    <row r="157" s="40" customFormat="true" ht="40.15" hidden="false" customHeight="true" outlineLevel="0" collapsed="false">
      <c r="A157" s="34" t="s">
        <v>37</v>
      </c>
      <c r="B157" s="30" t="s">
        <v>152</v>
      </c>
      <c r="C157" s="30" t="s">
        <v>38</v>
      </c>
      <c r="D157" s="35" t="n">
        <v>2582100</v>
      </c>
      <c r="E157" s="35" t="n">
        <v>2582100</v>
      </c>
    </row>
    <row r="158" s="40" customFormat="true" ht="49.9" hidden="false" customHeight="true" outlineLevel="0" collapsed="false">
      <c r="A158" s="34" t="s">
        <v>153</v>
      </c>
      <c r="B158" s="30" t="s">
        <v>154</v>
      </c>
      <c r="C158" s="30"/>
      <c r="D158" s="32" t="n">
        <f aca="false">D159</f>
        <v>50000</v>
      </c>
      <c r="E158" s="32" t="n">
        <f aca="false">E159</f>
        <v>50000</v>
      </c>
    </row>
    <row r="159" s="40" customFormat="true" ht="31.15" hidden="false" customHeight="true" outlineLevel="0" collapsed="false">
      <c r="A159" s="34" t="s">
        <v>129</v>
      </c>
      <c r="B159" s="30" t="s">
        <v>155</v>
      </c>
      <c r="C159" s="30"/>
      <c r="D159" s="32" t="n">
        <f aca="false">D160</f>
        <v>50000</v>
      </c>
      <c r="E159" s="32" t="n">
        <f aca="false">E160</f>
        <v>50000</v>
      </c>
    </row>
    <row r="160" s="40" customFormat="true" ht="40.15" hidden="false" customHeight="true" outlineLevel="0" collapsed="false">
      <c r="A160" s="27" t="s">
        <v>35</v>
      </c>
      <c r="B160" s="30" t="s">
        <v>155</v>
      </c>
      <c r="C160" s="30" t="s">
        <v>36</v>
      </c>
      <c r="D160" s="32" t="n">
        <f aca="false">D161</f>
        <v>50000</v>
      </c>
      <c r="E160" s="32" t="n">
        <f aca="false">E161</f>
        <v>50000</v>
      </c>
    </row>
    <row r="161" s="40" customFormat="true" ht="40.15" hidden="false" customHeight="true" outlineLevel="0" collapsed="false">
      <c r="A161" s="34" t="s">
        <v>37</v>
      </c>
      <c r="B161" s="30" t="s">
        <v>155</v>
      </c>
      <c r="C161" s="30" t="s">
        <v>156</v>
      </c>
      <c r="D161" s="35" t="n">
        <v>50000</v>
      </c>
      <c r="E161" s="35" t="n">
        <v>50000</v>
      </c>
    </row>
    <row r="162" s="40" customFormat="true" ht="40.15" hidden="false" customHeight="true" outlineLevel="0" collapsed="false">
      <c r="A162" s="34" t="s">
        <v>157</v>
      </c>
      <c r="B162" s="30" t="s">
        <v>158</v>
      </c>
      <c r="C162" s="30"/>
      <c r="D162" s="32" t="n">
        <f aca="false">D163</f>
        <v>2290000</v>
      </c>
      <c r="E162" s="32" t="n">
        <f aca="false">E163</f>
        <v>2290000</v>
      </c>
    </row>
    <row r="163" customFormat="false" ht="30" hidden="false" customHeight="true" outlineLevel="0" collapsed="false">
      <c r="A163" s="26" t="s">
        <v>63</v>
      </c>
      <c r="B163" s="30" t="s">
        <v>159</v>
      </c>
      <c r="C163" s="30"/>
      <c r="D163" s="47" t="n">
        <f aca="false">D164+D166+D168</f>
        <v>2290000</v>
      </c>
      <c r="E163" s="47" t="n">
        <f aca="false">E164+E166+E168</f>
        <v>2290000</v>
      </c>
    </row>
    <row r="164" customFormat="false" ht="57" hidden="false" customHeight="true" outlineLevel="0" collapsed="false">
      <c r="A164" s="27" t="s">
        <v>57</v>
      </c>
      <c r="B164" s="30" t="s">
        <v>159</v>
      </c>
      <c r="C164" s="30" t="s">
        <v>58</v>
      </c>
      <c r="D164" s="47" t="n">
        <f aca="false">D165</f>
        <v>2009000</v>
      </c>
      <c r="E164" s="47" t="n">
        <f aca="false">E165</f>
        <v>2009000</v>
      </c>
    </row>
    <row r="165" customFormat="false" ht="30" hidden="false" customHeight="true" outlineLevel="0" collapsed="false">
      <c r="A165" s="27" t="s">
        <v>59</v>
      </c>
      <c r="B165" s="30" t="s">
        <v>159</v>
      </c>
      <c r="C165" s="30" t="s">
        <v>60</v>
      </c>
      <c r="D165" s="35" t="n">
        <v>2009000</v>
      </c>
      <c r="E165" s="35" t="n">
        <v>2009000</v>
      </c>
    </row>
    <row r="166" customFormat="false" ht="30" hidden="false" customHeight="true" outlineLevel="0" collapsed="false">
      <c r="A166" s="27" t="s">
        <v>35</v>
      </c>
      <c r="B166" s="30" t="s">
        <v>159</v>
      </c>
      <c r="C166" s="30" t="s">
        <v>36</v>
      </c>
      <c r="D166" s="47" t="n">
        <f aca="false">D167</f>
        <v>274000</v>
      </c>
      <c r="E166" s="47" t="n">
        <f aca="false">E167</f>
        <v>274000</v>
      </c>
    </row>
    <row r="167" customFormat="false" ht="30" hidden="false" customHeight="true" outlineLevel="0" collapsed="false">
      <c r="A167" s="34" t="s">
        <v>37</v>
      </c>
      <c r="B167" s="30" t="s">
        <v>159</v>
      </c>
      <c r="C167" s="30" t="s">
        <v>38</v>
      </c>
      <c r="D167" s="35" t="n">
        <v>274000</v>
      </c>
      <c r="E167" s="35" t="n">
        <v>274000</v>
      </c>
    </row>
    <row r="168" customFormat="false" ht="22.9" hidden="false" customHeight="true" outlineLevel="0" collapsed="false">
      <c r="A168" s="26" t="s">
        <v>65</v>
      </c>
      <c r="B168" s="30" t="s">
        <v>159</v>
      </c>
      <c r="C168" s="30" t="s">
        <v>66</v>
      </c>
      <c r="D168" s="47" t="n">
        <f aca="false">D169</f>
        <v>7000</v>
      </c>
      <c r="E168" s="47" t="n">
        <f aca="false">E169</f>
        <v>7000</v>
      </c>
    </row>
    <row r="169" customFormat="false" ht="18.6" hidden="false" customHeight="true" outlineLevel="0" collapsed="false">
      <c r="A169" s="27" t="s">
        <v>67</v>
      </c>
      <c r="B169" s="30" t="s">
        <v>159</v>
      </c>
      <c r="C169" s="30" t="s">
        <v>68</v>
      </c>
      <c r="D169" s="35" t="n">
        <v>7000</v>
      </c>
      <c r="E169" s="35" t="n">
        <v>7000</v>
      </c>
    </row>
    <row r="170" customFormat="false" ht="52.15" hidden="false" customHeight="true" outlineLevel="0" collapsed="false">
      <c r="A170" s="21" t="s">
        <v>160</v>
      </c>
      <c r="B170" s="38" t="s">
        <v>161</v>
      </c>
      <c r="C170" s="38"/>
      <c r="D170" s="10" t="n">
        <f aca="false">D171+D192+D231+D259</f>
        <v>484953500</v>
      </c>
      <c r="E170" s="10" t="n">
        <f aca="false">E171+E192+E231+E259</f>
        <v>484953500</v>
      </c>
    </row>
    <row r="171" customFormat="false" ht="22.5" hidden="false" customHeight="true" outlineLevel="0" collapsed="false">
      <c r="A171" s="37" t="s">
        <v>674</v>
      </c>
      <c r="B171" s="38" t="s">
        <v>163</v>
      </c>
      <c r="C171" s="53"/>
      <c r="D171" s="10" t="n">
        <f aca="false">D172+D188</f>
        <v>137380000</v>
      </c>
      <c r="E171" s="10" t="n">
        <f aca="false">E172+E188</f>
        <v>137380000</v>
      </c>
    </row>
    <row r="172" customFormat="false" ht="48.75" hidden="false" customHeight="true" outlineLevel="0" collapsed="false">
      <c r="A172" s="27" t="s">
        <v>164</v>
      </c>
      <c r="B172" s="30" t="s">
        <v>165</v>
      </c>
      <c r="C172" s="30"/>
      <c r="D172" s="32" t="n">
        <f aca="false">D173+D177+D181</f>
        <v>137300000</v>
      </c>
      <c r="E172" s="32" t="n">
        <f aca="false">E173+E177+E181</f>
        <v>137300000</v>
      </c>
    </row>
    <row r="173" customFormat="false" ht="33.75" hidden="false" customHeight="true" outlineLevel="0" collapsed="false">
      <c r="A173" s="26" t="s">
        <v>63</v>
      </c>
      <c r="B173" s="30" t="s">
        <v>166</v>
      </c>
      <c r="C173" s="30"/>
      <c r="D173" s="32" t="n">
        <f aca="false">D174</f>
        <v>53065000</v>
      </c>
      <c r="E173" s="32" t="n">
        <f aca="false">E174</f>
        <v>53065000</v>
      </c>
    </row>
    <row r="174" customFormat="false" ht="31.5" hidden="false" customHeight="false" outlineLevel="0" collapsed="false">
      <c r="A174" s="34" t="s">
        <v>69</v>
      </c>
      <c r="B174" s="30" t="s">
        <v>166</v>
      </c>
      <c r="C174" s="30" t="s">
        <v>70</v>
      </c>
      <c r="D174" s="32" t="n">
        <f aca="false">D175+D176</f>
        <v>53065000</v>
      </c>
      <c r="E174" s="32" t="n">
        <f aca="false">E175+E176</f>
        <v>53065000</v>
      </c>
    </row>
    <row r="175" customFormat="false" ht="25.5" hidden="false" customHeight="true" outlineLevel="0" collapsed="false">
      <c r="A175" s="34" t="s">
        <v>71</v>
      </c>
      <c r="B175" s="30" t="s">
        <v>166</v>
      </c>
      <c r="C175" s="30" t="s">
        <v>72</v>
      </c>
      <c r="D175" s="35" t="n">
        <v>44181000</v>
      </c>
      <c r="E175" s="35" t="n">
        <v>44181000</v>
      </c>
    </row>
    <row r="176" customFormat="false" ht="25.5" hidden="false" customHeight="true" outlineLevel="0" collapsed="false">
      <c r="A176" s="34" t="s">
        <v>167</v>
      </c>
      <c r="B176" s="30" t="s">
        <v>166</v>
      </c>
      <c r="C176" s="30" t="s">
        <v>168</v>
      </c>
      <c r="D176" s="35" t="n">
        <v>8884000</v>
      </c>
      <c r="E176" s="35" t="n">
        <v>8884000</v>
      </c>
    </row>
    <row r="177" customFormat="false" ht="110.25" hidden="false" customHeight="false" outlineLevel="0" collapsed="false">
      <c r="A177" s="54" t="s">
        <v>169</v>
      </c>
      <c r="B177" s="30" t="s">
        <v>170</v>
      </c>
      <c r="C177" s="30"/>
      <c r="D177" s="32" t="n">
        <f aca="false">D178</f>
        <v>76666000</v>
      </c>
      <c r="E177" s="32" t="n">
        <f aca="false">E178</f>
        <v>76666000</v>
      </c>
    </row>
    <row r="178" customFormat="false" ht="31.5" hidden="false" customHeight="false" outlineLevel="0" collapsed="false">
      <c r="A178" s="34" t="s">
        <v>69</v>
      </c>
      <c r="B178" s="30" t="s">
        <v>170</v>
      </c>
      <c r="C178" s="30" t="s">
        <v>70</v>
      </c>
      <c r="D178" s="32" t="n">
        <f aca="false">D179+D180</f>
        <v>76666000</v>
      </c>
      <c r="E178" s="32" t="n">
        <f aca="false">E179+E180</f>
        <v>76666000</v>
      </c>
    </row>
    <row r="179" customFormat="false" ht="15.75" hidden="false" customHeight="false" outlineLevel="0" collapsed="false">
      <c r="A179" s="34" t="s">
        <v>71</v>
      </c>
      <c r="B179" s="30" t="s">
        <v>170</v>
      </c>
      <c r="C179" s="30" t="s">
        <v>72</v>
      </c>
      <c r="D179" s="35" t="n">
        <v>61107300</v>
      </c>
      <c r="E179" s="35" t="n">
        <v>61107300</v>
      </c>
    </row>
    <row r="180" customFormat="false" ht="15.75" hidden="false" customHeight="false" outlineLevel="0" collapsed="false">
      <c r="A180" s="34" t="s">
        <v>167</v>
      </c>
      <c r="B180" s="30" t="s">
        <v>170</v>
      </c>
      <c r="C180" s="30" t="s">
        <v>168</v>
      </c>
      <c r="D180" s="35" t="n">
        <v>15558700</v>
      </c>
      <c r="E180" s="35" t="n">
        <v>15558700</v>
      </c>
    </row>
    <row r="181" customFormat="false" ht="63" hidden="false" customHeight="false" outlineLevel="0" collapsed="false">
      <c r="A181" s="27" t="s">
        <v>171</v>
      </c>
      <c r="B181" s="30" t="s">
        <v>172</v>
      </c>
      <c r="C181" s="30"/>
      <c r="D181" s="32" t="n">
        <f aca="false">D182+D184+D186</f>
        <v>7569000</v>
      </c>
      <c r="E181" s="32" t="n">
        <f aca="false">E182+E184+E186</f>
        <v>7569000</v>
      </c>
    </row>
    <row r="182" customFormat="false" ht="63" hidden="false" customHeight="false" outlineLevel="0" collapsed="false">
      <c r="A182" s="27" t="s">
        <v>57</v>
      </c>
      <c r="B182" s="30" t="s">
        <v>172</v>
      </c>
      <c r="C182" s="30" t="s">
        <v>58</v>
      </c>
      <c r="D182" s="32" t="n">
        <f aca="false">D183</f>
        <v>361000</v>
      </c>
      <c r="E182" s="32" t="n">
        <f aca="false">E183</f>
        <v>361000</v>
      </c>
    </row>
    <row r="183" customFormat="false" ht="22.5" hidden="false" customHeight="true" outlineLevel="0" collapsed="false">
      <c r="A183" s="27" t="s">
        <v>59</v>
      </c>
      <c r="B183" s="30" t="s">
        <v>172</v>
      </c>
      <c r="C183" s="30" t="s">
        <v>60</v>
      </c>
      <c r="D183" s="35" t="n">
        <v>361000</v>
      </c>
      <c r="E183" s="35" t="n">
        <v>361000</v>
      </c>
    </row>
    <row r="184" customFormat="false" ht="31.5" hidden="false" customHeight="false" outlineLevel="0" collapsed="false">
      <c r="A184" s="34" t="s">
        <v>35</v>
      </c>
      <c r="B184" s="30" t="s">
        <v>172</v>
      </c>
      <c r="C184" s="30" t="s">
        <v>36</v>
      </c>
      <c r="D184" s="32" t="n">
        <f aca="false">D185</f>
        <v>142000</v>
      </c>
      <c r="E184" s="32" t="n">
        <f aca="false">E185</f>
        <v>142000</v>
      </c>
    </row>
    <row r="185" customFormat="false" ht="31.5" hidden="false" customHeight="false" outlineLevel="0" collapsed="false">
      <c r="A185" s="34" t="s">
        <v>37</v>
      </c>
      <c r="B185" s="30" t="s">
        <v>172</v>
      </c>
      <c r="C185" s="30" t="s">
        <v>38</v>
      </c>
      <c r="D185" s="35" t="n">
        <v>142000</v>
      </c>
      <c r="E185" s="35" t="n">
        <v>142000</v>
      </c>
    </row>
    <row r="186" customFormat="false" ht="15.75" hidden="false" customHeight="false" outlineLevel="0" collapsed="false">
      <c r="A186" s="27" t="s">
        <v>99</v>
      </c>
      <c r="B186" s="55" t="s">
        <v>172</v>
      </c>
      <c r="C186" s="55" t="s">
        <v>173</v>
      </c>
      <c r="D186" s="32" t="n">
        <f aca="false">D187</f>
        <v>7066000</v>
      </c>
      <c r="E186" s="32" t="n">
        <f aca="false">E187</f>
        <v>7066000</v>
      </c>
    </row>
    <row r="187" customFormat="false" ht="22.5" hidden="false" customHeight="true" outlineLevel="0" collapsed="false">
      <c r="A187" s="27" t="s">
        <v>100</v>
      </c>
      <c r="B187" s="55" t="s">
        <v>172</v>
      </c>
      <c r="C187" s="55" t="s">
        <v>101</v>
      </c>
      <c r="D187" s="35" t="n">
        <v>7066000</v>
      </c>
      <c r="E187" s="35" t="n">
        <v>7066000</v>
      </c>
    </row>
    <row r="188" customFormat="false" ht="63" hidden="false" customHeight="false" outlineLevel="0" collapsed="false">
      <c r="A188" s="34" t="s">
        <v>174</v>
      </c>
      <c r="B188" s="30" t="s">
        <v>175</v>
      </c>
      <c r="C188" s="30"/>
      <c r="D188" s="32" t="n">
        <f aca="false">D189</f>
        <v>80000</v>
      </c>
      <c r="E188" s="32" t="n">
        <f aca="false">E189</f>
        <v>80000</v>
      </c>
    </row>
    <row r="189" customFormat="false" ht="63" hidden="false" customHeight="false" outlineLevel="0" collapsed="false">
      <c r="A189" s="34" t="s">
        <v>177</v>
      </c>
      <c r="B189" s="30" t="s">
        <v>178</v>
      </c>
      <c r="C189" s="30"/>
      <c r="D189" s="32" t="n">
        <f aca="false">D190</f>
        <v>80000</v>
      </c>
      <c r="E189" s="32" t="n">
        <f aca="false">E190</f>
        <v>80000</v>
      </c>
    </row>
    <row r="190" customFormat="false" ht="31.5" hidden="false" customHeight="false" outlineLevel="0" collapsed="false">
      <c r="A190" s="34" t="s">
        <v>69</v>
      </c>
      <c r="B190" s="30" t="s">
        <v>178</v>
      </c>
      <c r="C190" s="30" t="s">
        <v>70</v>
      </c>
      <c r="D190" s="32" t="n">
        <f aca="false">D191</f>
        <v>80000</v>
      </c>
      <c r="E190" s="32" t="n">
        <f aca="false">E191</f>
        <v>80000</v>
      </c>
    </row>
    <row r="191" customFormat="false" ht="25.5" hidden="false" customHeight="true" outlineLevel="0" collapsed="false">
      <c r="A191" s="34" t="s">
        <v>71</v>
      </c>
      <c r="B191" s="30" t="s">
        <v>178</v>
      </c>
      <c r="C191" s="30" t="s">
        <v>72</v>
      </c>
      <c r="D191" s="35" t="n">
        <v>80000</v>
      </c>
      <c r="E191" s="35" t="n">
        <v>80000</v>
      </c>
    </row>
    <row r="192" s="56" customFormat="true" ht="27.75" hidden="false" customHeight="true" outlineLevel="0" collapsed="false">
      <c r="A192" s="21" t="s">
        <v>179</v>
      </c>
      <c r="B192" s="38" t="s">
        <v>180</v>
      </c>
      <c r="C192" s="9"/>
      <c r="D192" s="10" t="n">
        <f aca="false">D193+D208+D224</f>
        <v>263591000</v>
      </c>
      <c r="E192" s="10" t="n">
        <f aca="false">E193+E208+E224</f>
        <v>263591000</v>
      </c>
    </row>
    <row r="193" s="56" customFormat="true" ht="49.9" hidden="false" customHeight="true" outlineLevel="0" collapsed="false">
      <c r="A193" s="26" t="s">
        <v>181</v>
      </c>
      <c r="B193" s="30" t="s">
        <v>182</v>
      </c>
      <c r="C193" s="51"/>
      <c r="D193" s="32" t="n">
        <f aca="false">D194+D197+D202+D205</f>
        <v>251466000</v>
      </c>
      <c r="E193" s="32" t="n">
        <f aca="false">E194+E197+E202+E205</f>
        <v>251466000</v>
      </c>
    </row>
    <row r="194" customFormat="false" ht="34.5" hidden="false" customHeight="true" outlineLevel="0" collapsed="false">
      <c r="A194" s="26" t="s">
        <v>63</v>
      </c>
      <c r="B194" s="30" t="s">
        <v>183</v>
      </c>
      <c r="C194" s="30"/>
      <c r="D194" s="32" t="n">
        <f aca="false">D195</f>
        <v>55356000</v>
      </c>
      <c r="E194" s="32" t="n">
        <f aca="false">E195</f>
        <v>55356000</v>
      </c>
    </row>
    <row r="195" customFormat="false" ht="34.5" hidden="false" customHeight="true" outlineLevel="0" collapsed="false">
      <c r="A195" s="34" t="s">
        <v>69</v>
      </c>
      <c r="B195" s="30" t="s">
        <v>183</v>
      </c>
      <c r="C195" s="30" t="s">
        <v>70</v>
      </c>
      <c r="D195" s="32" t="n">
        <f aca="false">D196</f>
        <v>55356000</v>
      </c>
      <c r="E195" s="32" t="n">
        <f aca="false">E196</f>
        <v>55356000</v>
      </c>
    </row>
    <row r="196" customFormat="false" ht="15.75" hidden="false" customHeight="false" outlineLevel="0" collapsed="false">
      <c r="A196" s="34" t="s">
        <v>71</v>
      </c>
      <c r="B196" s="30" t="s">
        <v>183</v>
      </c>
      <c r="C196" s="30" t="s">
        <v>72</v>
      </c>
      <c r="D196" s="35" t="n">
        <v>55356000</v>
      </c>
      <c r="E196" s="35" t="n">
        <v>55356000</v>
      </c>
    </row>
    <row r="197" s="56" customFormat="true" ht="55.5" hidden="false" customHeight="true" outlineLevel="0" collapsed="false">
      <c r="A197" s="27" t="s">
        <v>184</v>
      </c>
      <c r="B197" s="51" t="s">
        <v>185</v>
      </c>
      <c r="C197" s="51"/>
      <c r="D197" s="32" t="n">
        <f aca="false">D198+D200</f>
        <v>1795000</v>
      </c>
      <c r="E197" s="32" t="n">
        <f aca="false">E198+E200</f>
        <v>1795000</v>
      </c>
    </row>
    <row r="198" s="56" customFormat="true" ht="70.5" hidden="false" customHeight="true" outlineLevel="0" collapsed="false">
      <c r="A198" s="27" t="s">
        <v>57</v>
      </c>
      <c r="B198" s="51" t="s">
        <v>185</v>
      </c>
      <c r="C198" s="51" t="s">
        <v>58</v>
      </c>
      <c r="D198" s="32" t="n">
        <f aca="false">D199</f>
        <v>1387400</v>
      </c>
      <c r="E198" s="32" t="n">
        <f aca="false">E199</f>
        <v>1387400</v>
      </c>
    </row>
    <row r="199" s="56" customFormat="true" ht="41.25" hidden="false" customHeight="true" outlineLevel="0" collapsed="false">
      <c r="A199" s="27" t="s">
        <v>80</v>
      </c>
      <c r="B199" s="51" t="s">
        <v>185</v>
      </c>
      <c r="C199" s="51" t="s">
        <v>186</v>
      </c>
      <c r="D199" s="35" t="n">
        <v>1387400</v>
      </c>
      <c r="E199" s="35" t="n">
        <v>1387400</v>
      </c>
    </row>
    <row r="200" s="57" customFormat="true" ht="33.75" hidden="false" customHeight="true" outlineLevel="0" collapsed="false">
      <c r="A200" s="27" t="s">
        <v>35</v>
      </c>
      <c r="B200" s="51" t="s">
        <v>185</v>
      </c>
      <c r="C200" s="51" t="s">
        <v>36</v>
      </c>
      <c r="D200" s="32" t="n">
        <f aca="false">D201</f>
        <v>407600</v>
      </c>
      <c r="E200" s="32" t="n">
        <f aca="false">E201</f>
        <v>407600</v>
      </c>
    </row>
    <row r="201" s="57" customFormat="true" ht="36" hidden="false" customHeight="true" outlineLevel="0" collapsed="false">
      <c r="A201" s="27" t="s">
        <v>37</v>
      </c>
      <c r="B201" s="51" t="s">
        <v>185</v>
      </c>
      <c r="C201" s="30" t="s">
        <v>38</v>
      </c>
      <c r="D201" s="35" t="n">
        <f aca="false">497600-90000</f>
        <v>407600</v>
      </c>
      <c r="E201" s="35" t="n">
        <f aca="false">497600-90000</f>
        <v>407600</v>
      </c>
    </row>
    <row r="202" customFormat="false" ht="126" hidden="false" customHeight="false" outlineLevel="0" collapsed="false">
      <c r="A202" s="54" t="s">
        <v>187</v>
      </c>
      <c r="B202" s="30" t="s">
        <v>188</v>
      </c>
      <c r="C202" s="30"/>
      <c r="D202" s="32" t="n">
        <f aca="false">D203</f>
        <v>193136000</v>
      </c>
      <c r="E202" s="32" t="n">
        <f aca="false">E203</f>
        <v>193136000</v>
      </c>
    </row>
    <row r="203" customFormat="false" ht="31.5" hidden="false" customHeight="false" outlineLevel="0" collapsed="false">
      <c r="A203" s="34" t="s">
        <v>69</v>
      </c>
      <c r="B203" s="30" t="s">
        <v>188</v>
      </c>
      <c r="C203" s="30" t="s">
        <v>70</v>
      </c>
      <c r="D203" s="32" t="n">
        <f aca="false">D204</f>
        <v>193136000</v>
      </c>
      <c r="E203" s="32" t="n">
        <f aca="false">E204</f>
        <v>193136000</v>
      </c>
    </row>
    <row r="204" customFormat="false" ht="15.75" hidden="false" customHeight="false" outlineLevel="0" collapsed="false">
      <c r="A204" s="34" t="s">
        <v>71</v>
      </c>
      <c r="B204" s="30" t="s">
        <v>188</v>
      </c>
      <c r="C204" s="30" t="s">
        <v>72</v>
      </c>
      <c r="D204" s="35" t="n">
        <v>193136000</v>
      </c>
      <c r="E204" s="35" t="n">
        <v>193136000</v>
      </c>
    </row>
    <row r="205" customFormat="false" ht="47.25" hidden="false" customHeight="false" outlineLevel="0" collapsed="false">
      <c r="A205" s="27" t="s">
        <v>189</v>
      </c>
      <c r="B205" s="30" t="s">
        <v>190</v>
      </c>
      <c r="C205" s="30"/>
      <c r="D205" s="32" t="n">
        <f aca="false">D206</f>
        <v>1179000</v>
      </c>
      <c r="E205" s="32" t="n">
        <f aca="false">E206</f>
        <v>1179000</v>
      </c>
    </row>
    <row r="206" customFormat="false" ht="31.5" hidden="false" customHeight="false" outlineLevel="0" collapsed="false">
      <c r="A206" s="34" t="s">
        <v>69</v>
      </c>
      <c r="B206" s="30" t="s">
        <v>190</v>
      </c>
      <c r="C206" s="30" t="s">
        <v>70</v>
      </c>
      <c r="D206" s="32" t="n">
        <f aca="false">D207</f>
        <v>1179000</v>
      </c>
      <c r="E206" s="32" t="n">
        <f aca="false">E207</f>
        <v>1179000</v>
      </c>
    </row>
    <row r="207" customFormat="false" ht="15.75" hidden="false" customHeight="false" outlineLevel="0" collapsed="false">
      <c r="A207" s="34" t="s">
        <v>71</v>
      </c>
      <c r="B207" s="30" t="s">
        <v>190</v>
      </c>
      <c r="C207" s="30" t="s">
        <v>72</v>
      </c>
      <c r="D207" s="35" t="n">
        <v>1179000</v>
      </c>
      <c r="E207" s="35" t="n">
        <v>1179000</v>
      </c>
    </row>
    <row r="208" customFormat="false" ht="43.15" hidden="false" customHeight="true" outlineLevel="0" collapsed="false">
      <c r="A208" s="34" t="s">
        <v>191</v>
      </c>
      <c r="B208" s="30" t="s">
        <v>192</v>
      </c>
      <c r="C208" s="30"/>
      <c r="D208" s="32" t="n">
        <f aca="false">D212+D215+D218+D221+D209</f>
        <v>10817000</v>
      </c>
      <c r="E208" s="32" t="n">
        <f aca="false">E212+E215+E218+E221+E209</f>
        <v>10817000</v>
      </c>
    </row>
    <row r="209" customFormat="false" ht="22.5" hidden="false" customHeight="true" outlineLevel="0" collapsed="false">
      <c r="A209" s="27" t="s">
        <v>193</v>
      </c>
      <c r="B209" s="30" t="s">
        <v>194</v>
      </c>
      <c r="C209" s="55"/>
      <c r="D209" s="32" t="n">
        <f aca="false">D210</f>
        <v>1080000</v>
      </c>
      <c r="E209" s="32" t="n">
        <f aca="false">E210</f>
        <v>1080000</v>
      </c>
    </row>
    <row r="210" customFormat="false" ht="22.5" hidden="false" customHeight="true" outlineLevel="0" collapsed="false">
      <c r="A210" s="27" t="s">
        <v>99</v>
      </c>
      <c r="B210" s="30" t="s">
        <v>194</v>
      </c>
      <c r="C210" s="30" t="s">
        <v>173</v>
      </c>
      <c r="D210" s="32" t="n">
        <f aca="false">D211</f>
        <v>1080000</v>
      </c>
      <c r="E210" s="32" t="n">
        <f aca="false">E211</f>
        <v>1080000</v>
      </c>
    </row>
    <row r="211" customFormat="false" ht="33.6" hidden="false" customHeight="true" outlineLevel="0" collapsed="false">
      <c r="A211" s="58" t="s">
        <v>195</v>
      </c>
      <c r="B211" s="30" t="s">
        <v>194</v>
      </c>
      <c r="C211" s="30" t="s">
        <v>196</v>
      </c>
      <c r="D211" s="35" t="n">
        <v>1080000</v>
      </c>
      <c r="E211" s="35" t="n">
        <v>1080000</v>
      </c>
    </row>
    <row r="212" customFormat="false" ht="103.9" hidden="false" customHeight="true" outlineLevel="0" collapsed="false">
      <c r="A212" s="59" t="s">
        <v>197</v>
      </c>
      <c r="B212" s="30" t="s">
        <v>198</v>
      </c>
      <c r="C212" s="30"/>
      <c r="D212" s="32" t="n">
        <f aca="false">D213</f>
        <v>7006000</v>
      </c>
      <c r="E212" s="32" t="n">
        <f aca="false">E213</f>
        <v>7006000</v>
      </c>
    </row>
    <row r="213" customFormat="false" ht="31.5" hidden="false" customHeight="false" outlineLevel="0" collapsed="false">
      <c r="A213" s="34" t="s">
        <v>69</v>
      </c>
      <c r="B213" s="30" t="s">
        <v>198</v>
      </c>
      <c r="C213" s="30" t="s">
        <v>70</v>
      </c>
      <c r="D213" s="32" t="n">
        <f aca="false">D214</f>
        <v>7006000</v>
      </c>
      <c r="E213" s="32" t="n">
        <f aca="false">E214</f>
        <v>7006000</v>
      </c>
    </row>
    <row r="214" customFormat="false" ht="15.75" hidden="false" customHeight="false" outlineLevel="0" collapsed="false">
      <c r="A214" s="34" t="s">
        <v>71</v>
      </c>
      <c r="B214" s="30" t="s">
        <v>198</v>
      </c>
      <c r="C214" s="30" t="s">
        <v>72</v>
      </c>
      <c r="D214" s="35" t="n">
        <v>7006000</v>
      </c>
      <c r="E214" s="35" t="n">
        <v>7006000</v>
      </c>
    </row>
    <row r="215" customFormat="false" ht="63" hidden="false" customHeight="false" outlineLevel="0" collapsed="false">
      <c r="A215" s="34" t="s">
        <v>199</v>
      </c>
      <c r="B215" s="30" t="s">
        <v>200</v>
      </c>
      <c r="C215" s="30"/>
      <c r="D215" s="32" t="n">
        <f aca="false">D216</f>
        <v>130000</v>
      </c>
      <c r="E215" s="32" t="n">
        <f aca="false">E216</f>
        <v>130000</v>
      </c>
    </row>
    <row r="216" customFormat="false" ht="31.5" hidden="false" customHeight="false" outlineLevel="0" collapsed="false">
      <c r="A216" s="34" t="s">
        <v>69</v>
      </c>
      <c r="B216" s="30" t="s">
        <v>200</v>
      </c>
      <c r="C216" s="30" t="s">
        <v>70</v>
      </c>
      <c r="D216" s="32" t="n">
        <f aca="false">D217</f>
        <v>130000</v>
      </c>
      <c r="E216" s="32" t="n">
        <f aca="false">E217</f>
        <v>130000</v>
      </c>
    </row>
    <row r="217" customFormat="false" ht="15.75" hidden="false" customHeight="false" outlineLevel="0" collapsed="false">
      <c r="A217" s="34" t="s">
        <v>71</v>
      </c>
      <c r="B217" s="30" t="s">
        <v>200</v>
      </c>
      <c r="C217" s="30" t="s">
        <v>72</v>
      </c>
      <c r="D217" s="35" t="n">
        <v>130000</v>
      </c>
      <c r="E217" s="35" t="n">
        <v>130000</v>
      </c>
    </row>
    <row r="218" customFormat="false" ht="47.25" hidden="false" customHeight="false" outlineLevel="0" collapsed="false">
      <c r="A218" s="27" t="s">
        <v>201</v>
      </c>
      <c r="B218" s="30" t="s">
        <v>202</v>
      </c>
      <c r="C218" s="30"/>
      <c r="D218" s="32" t="n">
        <f aca="false">D219</f>
        <v>514000</v>
      </c>
      <c r="E218" s="32" t="n">
        <f aca="false">E219</f>
        <v>514000</v>
      </c>
    </row>
    <row r="219" customFormat="false" ht="31.5" hidden="false" customHeight="false" outlineLevel="0" collapsed="false">
      <c r="A219" s="34" t="s">
        <v>69</v>
      </c>
      <c r="B219" s="30" t="s">
        <v>202</v>
      </c>
      <c r="C219" s="30" t="s">
        <v>70</v>
      </c>
      <c r="D219" s="32" t="n">
        <f aca="false">D220</f>
        <v>514000</v>
      </c>
      <c r="E219" s="32" t="n">
        <f aca="false">E220</f>
        <v>514000</v>
      </c>
    </row>
    <row r="220" customFormat="false" ht="15.75" hidden="false" customHeight="false" outlineLevel="0" collapsed="false">
      <c r="A220" s="34" t="s">
        <v>71</v>
      </c>
      <c r="B220" s="30" t="s">
        <v>202</v>
      </c>
      <c r="C220" s="30" t="s">
        <v>72</v>
      </c>
      <c r="D220" s="35" t="n">
        <v>514000</v>
      </c>
      <c r="E220" s="35" t="n">
        <v>514000</v>
      </c>
    </row>
    <row r="221" customFormat="false" ht="47.25" hidden="false" customHeight="false" outlineLevel="0" collapsed="false">
      <c r="A221" s="34" t="s">
        <v>203</v>
      </c>
      <c r="B221" s="30" t="s">
        <v>204</v>
      </c>
      <c r="C221" s="30"/>
      <c r="D221" s="32" t="n">
        <f aca="false">D222</f>
        <v>2087000</v>
      </c>
      <c r="E221" s="32" t="n">
        <f aca="false">E222</f>
        <v>2087000</v>
      </c>
    </row>
    <row r="222" customFormat="false" ht="31.5" hidden="false" customHeight="false" outlineLevel="0" collapsed="false">
      <c r="A222" s="34" t="s">
        <v>69</v>
      </c>
      <c r="B222" s="30" t="s">
        <v>204</v>
      </c>
      <c r="C222" s="30" t="s">
        <v>70</v>
      </c>
      <c r="D222" s="32" t="n">
        <f aca="false">D223</f>
        <v>2087000</v>
      </c>
      <c r="E222" s="32" t="n">
        <f aca="false">E223</f>
        <v>2087000</v>
      </c>
    </row>
    <row r="223" customFormat="false" ht="15.75" hidden="false" customHeight="false" outlineLevel="0" collapsed="false">
      <c r="A223" s="34" t="s">
        <v>71</v>
      </c>
      <c r="B223" s="30" t="s">
        <v>204</v>
      </c>
      <c r="C223" s="30" t="s">
        <v>72</v>
      </c>
      <c r="D223" s="35" t="n">
        <v>2087000</v>
      </c>
      <c r="E223" s="35" t="n">
        <v>2087000</v>
      </c>
    </row>
    <row r="224" customFormat="false" ht="63" hidden="false" customHeight="false" outlineLevel="0" collapsed="false">
      <c r="A224" s="34" t="s">
        <v>205</v>
      </c>
      <c r="B224" s="30" t="s">
        <v>206</v>
      </c>
      <c r="C224" s="30"/>
      <c r="D224" s="32" t="n">
        <f aca="false">D228+D225</f>
        <v>1308000</v>
      </c>
      <c r="E224" s="32" t="n">
        <f aca="false">E228+E225</f>
        <v>1308000</v>
      </c>
    </row>
    <row r="225" customFormat="false" ht="63" hidden="false" customHeight="false" outlineLevel="0" collapsed="false">
      <c r="A225" s="34" t="s">
        <v>209</v>
      </c>
      <c r="B225" s="30" t="s">
        <v>210</v>
      </c>
      <c r="C225" s="30"/>
      <c r="D225" s="32" t="n">
        <f aca="false">D226</f>
        <v>1208000</v>
      </c>
      <c r="E225" s="32" t="n">
        <f aca="false">E226</f>
        <v>1208000</v>
      </c>
    </row>
    <row r="226" customFormat="false" ht="31.5" hidden="false" customHeight="false" outlineLevel="0" collapsed="false">
      <c r="A226" s="34" t="s">
        <v>69</v>
      </c>
      <c r="B226" s="30" t="s">
        <v>210</v>
      </c>
      <c r="C226" s="30" t="s">
        <v>70</v>
      </c>
      <c r="D226" s="32" t="n">
        <f aca="false">D227</f>
        <v>1208000</v>
      </c>
      <c r="E226" s="32" t="n">
        <f aca="false">E227</f>
        <v>1208000</v>
      </c>
    </row>
    <row r="227" customFormat="false" ht="15.75" hidden="false" customHeight="false" outlineLevel="0" collapsed="false">
      <c r="A227" s="34" t="s">
        <v>71</v>
      </c>
      <c r="B227" s="30" t="s">
        <v>210</v>
      </c>
      <c r="C227" s="30" t="s">
        <v>72</v>
      </c>
      <c r="D227" s="35" t="n">
        <v>1208000</v>
      </c>
      <c r="E227" s="35" t="n">
        <v>1208000</v>
      </c>
    </row>
    <row r="228" customFormat="false" ht="63" hidden="false" customHeight="false" outlineLevel="0" collapsed="false">
      <c r="A228" s="34" t="s">
        <v>213</v>
      </c>
      <c r="B228" s="30" t="s">
        <v>214</v>
      </c>
      <c r="C228" s="30"/>
      <c r="D228" s="32" t="n">
        <f aca="false">D229</f>
        <v>100000</v>
      </c>
      <c r="E228" s="32" t="n">
        <f aca="false">E229</f>
        <v>100000</v>
      </c>
    </row>
    <row r="229" customFormat="false" ht="31.5" hidden="false" customHeight="false" outlineLevel="0" collapsed="false">
      <c r="A229" s="34" t="s">
        <v>69</v>
      </c>
      <c r="B229" s="30" t="s">
        <v>214</v>
      </c>
      <c r="C229" s="30" t="s">
        <v>70</v>
      </c>
      <c r="D229" s="32" t="n">
        <f aca="false">D230</f>
        <v>100000</v>
      </c>
      <c r="E229" s="32" t="n">
        <f aca="false">E230</f>
        <v>100000</v>
      </c>
    </row>
    <row r="230" customFormat="false" ht="15.75" hidden="false" customHeight="false" outlineLevel="0" collapsed="false">
      <c r="A230" s="34" t="s">
        <v>71</v>
      </c>
      <c r="B230" s="30" t="s">
        <v>214</v>
      </c>
      <c r="C230" s="30" t="s">
        <v>72</v>
      </c>
      <c r="D230" s="35" t="n">
        <v>100000</v>
      </c>
      <c r="E230" s="35" t="n">
        <v>100000</v>
      </c>
    </row>
    <row r="231" customFormat="false" ht="31.5" hidden="false" customHeight="false" outlineLevel="0" collapsed="false">
      <c r="A231" s="21" t="s">
        <v>217</v>
      </c>
      <c r="B231" s="38" t="s">
        <v>218</v>
      </c>
      <c r="C231" s="38"/>
      <c r="D231" s="10" t="n">
        <f aca="false">D232+D236+D240+D244+D248+D255</f>
        <v>51318500</v>
      </c>
      <c r="E231" s="10" t="n">
        <f aca="false">E232+E236+E240+E244+E248+E255</f>
        <v>51318500</v>
      </c>
    </row>
    <row r="232" customFormat="false" ht="31.5" hidden="false" customHeight="false" outlineLevel="0" collapsed="false">
      <c r="A232" s="26" t="s">
        <v>219</v>
      </c>
      <c r="B232" s="30" t="s">
        <v>220</v>
      </c>
      <c r="C232" s="30"/>
      <c r="D232" s="32" t="n">
        <f aca="false">D233</f>
        <v>72000</v>
      </c>
      <c r="E232" s="32" t="n">
        <f aca="false">E233</f>
        <v>72000</v>
      </c>
    </row>
    <row r="233" customFormat="false" ht="31.5" hidden="false" customHeight="false" outlineLevel="0" collapsed="false">
      <c r="A233" s="26" t="s">
        <v>221</v>
      </c>
      <c r="B233" s="30" t="s">
        <v>675</v>
      </c>
      <c r="C233" s="30"/>
      <c r="D233" s="32" t="n">
        <f aca="false">D234</f>
        <v>72000</v>
      </c>
      <c r="E233" s="32" t="n">
        <f aca="false">E234</f>
        <v>72000</v>
      </c>
    </row>
    <row r="234" customFormat="false" ht="31.5" hidden="false" customHeight="false" outlineLevel="0" collapsed="false">
      <c r="A234" s="34" t="s">
        <v>69</v>
      </c>
      <c r="B234" s="30" t="s">
        <v>675</v>
      </c>
      <c r="C234" s="30" t="s">
        <v>70</v>
      </c>
      <c r="D234" s="32" t="n">
        <f aca="false">D235</f>
        <v>72000</v>
      </c>
      <c r="E234" s="32" t="n">
        <f aca="false">E235</f>
        <v>72000</v>
      </c>
    </row>
    <row r="235" customFormat="false" ht="15.75" hidden="false" customHeight="false" outlineLevel="0" collapsed="false">
      <c r="A235" s="34" t="s">
        <v>71</v>
      </c>
      <c r="B235" s="30" t="s">
        <v>675</v>
      </c>
      <c r="C235" s="30" t="s">
        <v>223</v>
      </c>
      <c r="D235" s="35" t="n">
        <v>72000</v>
      </c>
      <c r="E235" s="35" t="n">
        <v>72000</v>
      </c>
    </row>
    <row r="236" customFormat="false" ht="47.25" hidden="false" customHeight="false" outlineLevel="0" collapsed="false">
      <c r="A236" s="34" t="s">
        <v>224</v>
      </c>
      <c r="B236" s="30" t="s">
        <v>225</v>
      </c>
      <c r="C236" s="30"/>
      <c r="D236" s="32" t="n">
        <f aca="false">D237</f>
        <v>48722500</v>
      </c>
      <c r="E236" s="32" t="n">
        <f aca="false">E237</f>
        <v>48722500</v>
      </c>
    </row>
    <row r="237" customFormat="false" ht="31.5" hidden="false" customHeight="false" outlineLevel="0" collapsed="false">
      <c r="A237" s="26" t="s">
        <v>63</v>
      </c>
      <c r="B237" s="30" t="s">
        <v>226</v>
      </c>
      <c r="C237" s="30"/>
      <c r="D237" s="32" t="n">
        <f aca="false">D238</f>
        <v>48722500</v>
      </c>
      <c r="E237" s="32" t="n">
        <f aca="false">E238</f>
        <v>48722500</v>
      </c>
    </row>
    <row r="238" customFormat="false" ht="31.5" hidden="false" customHeight="false" outlineLevel="0" collapsed="false">
      <c r="A238" s="34" t="s">
        <v>69</v>
      </c>
      <c r="B238" s="30" t="s">
        <v>226</v>
      </c>
      <c r="C238" s="30" t="s">
        <v>70</v>
      </c>
      <c r="D238" s="32" t="n">
        <f aca="false">D239</f>
        <v>48722500</v>
      </c>
      <c r="E238" s="32" t="n">
        <f aca="false">E239</f>
        <v>48722500</v>
      </c>
    </row>
    <row r="239" customFormat="false" ht="15.75" hidden="false" customHeight="false" outlineLevel="0" collapsed="false">
      <c r="A239" s="34" t="s">
        <v>71</v>
      </c>
      <c r="B239" s="30" t="s">
        <v>226</v>
      </c>
      <c r="C239" s="30" t="s">
        <v>72</v>
      </c>
      <c r="D239" s="35" t="n">
        <v>48722500</v>
      </c>
      <c r="E239" s="35" t="n">
        <v>48722500</v>
      </c>
    </row>
    <row r="240" customFormat="false" ht="47.25" hidden="false" customHeight="false" outlineLevel="0" collapsed="false">
      <c r="A240" s="34" t="s">
        <v>227</v>
      </c>
      <c r="B240" s="30" t="s">
        <v>228</v>
      </c>
      <c r="C240" s="30"/>
      <c r="D240" s="32" t="n">
        <f aca="false">D241</f>
        <v>441000</v>
      </c>
      <c r="E240" s="32" t="n">
        <f aca="false">E241</f>
        <v>441000</v>
      </c>
    </row>
    <row r="241" customFormat="false" ht="31.5" hidden="false" customHeight="false" outlineLevel="0" collapsed="false">
      <c r="A241" s="26" t="s">
        <v>221</v>
      </c>
      <c r="B241" s="30" t="s">
        <v>229</v>
      </c>
      <c r="C241" s="30"/>
      <c r="D241" s="32" t="n">
        <f aca="false">D242</f>
        <v>441000</v>
      </c>
      <c r="E241" s="32" t="n">
        <f aca="false">E242</f>
        <v>441000</v>
      </c>
    </row>
    <row r="242" customFormat="false" ht="31.5" hidden="false" customHeight="false" outlineLevel="0" collapsed="false">
      <c r="A242" s="34" t="s">
        <v>69</v>
      </c>
      <c r="B242" s="30" t="s">
        <v>229</v>
      </c>
      <c r="C242" s="30" t="s">
        <v>70</v>
      </c>
      <c r="D242" s="32" t="n">
        <f aca="false">D243</f>
        <v>441000</v>
      </c>
      <c r="E242" s="32" t="n">
        <f aca="false">E243</f>
        <v>441000</v>
      </c>
    </row>
    <row r="243" customFormat="false" ht="15.75" hidden="false" customHeight="false" outlineLevel="0" collapsed="false">
      <c r="A243" s="34" t="s">
        <v>71</v>
      </c>
      <c r="B243" s="30" t="s">
        <v>229</v>
      </c>
      <c r="C243" s="30" t="s">
        <v>72</v>
      </c>
      <c r="D243" s="35" t="n">
        <v>441000</v>
      </c>
      <c r="E243" s="35" t="n">
        <v>441000</v>
      </c>
    </row>
    <row r="244" customFormat="false" ht="47.25" hidden="false" customHeight="false" outlineLevel="0" collapsed="false">
      <c r="A244" s="26" t="s">
        <v>230</v>
      </c>
      <c r="B244" s="30" t="s">
        <v>231</v>
      </c>
      <c r="C244" s="38"/>
      <c r="D244" s="32" t="n">
        <f aca="false">D245</f>
        <v>1299000</v>
      </c>
      <c r="E244" s="32" t="n">
        <f aca="false">E245</f>
        <v>1299000</v>
      </c>
    </row>
    <row r="245" customFormat="false" ht="15.75" hidden="false" customHeight="false" outlineLevel="0" collapsed="false">
      <c r="A245" s="34" t="s">
        <v>129</v>
      </c>
      <c r="B245" s="30" t="s">
        <v>676</v>
      </c>
      <c r="C245" s="38"/>
      <c r="D245" s="32" t="n">
        <f aca="false">D246</f>
        <v>1299000</v>
      </c>
      <c r="E245" s="32" t="n">
        <f aca="false">E246</f>
        <v>1299000</v>
      </c>
    </row>
    <row r="246" customFormat="false" ht="31.5" hidden="false" customHeight="false" outlineLevel="0" collapsed="false">
      <c r="A246" s="34" t="s">
        <v>69</v>
      </c>
      <c r="B246" s="30" t="s">
        <v>676</v>
      </c>
      <c r="C246" s="30" t="s">
        <v>70</v>
      </c>
      <c r="D246" s="32" t="n">
        <f aca="false">D247</f>
        <v>1299000</v>
      </c>
      <c r="E246" s="32" t="n">
        <f aca="false">E247</f>
        <v>1299000</v>
      </c>
    </row>
    <row r="247" customFormat="false" ht="15.75" hidden="false" customHeight="false" outlineLevel="0" collapsed="false">
      <c r="A247" s="34" t="s">
        <v>71</v>
      </c>
      <c r="B247" s="30" t="s">
        <v>676</v>
      </c>
      <c r="C247" s="30" t="s">
        <v>72</v>
      </c>
      <c r="D247" s="35" t="n">
        <v>1299000</v>
      </c>
      <c r="E247" s="35" t="n">
        <v>1299000</v>
      </c>
    </row>
    <row r="248" customFormat="false" ht="47.25" hidden="false" customHeight="false" outlineLevel="0" collapsed="false">
      <c r="A248" s="26" t="s">
        <v>233</v>
      </c>
      <c r="B248" s="30" t="s">
        <v>234</v>
      </c>
      <c r="C248" s="38"/>
      <c r="D248" s="32" t="n">
        <f aca="false">D249+D252</f>
        <v>489000</v>
      </c>
      <c r="E248" s="32" t="n">
        <f aca="false">E249+E252</f>
        <v>489000</v>
      </c>
    </row>
    <row r="249" customFormat="false" ht="15.75" hidden="false" customHeight="false" outlineLevel="0" collapsed="false">
      <c r="A249" s="34" t="s">
        <v>129</v>
      </c>
      <c r="B249" s="30" t="s">
        <v>235</v>
      </c>
      <c r="C249" s="30"/>
      <c r="D249" s="32" t="n">
        <f aca="false">D250</f>
        <v>304000</v>
      </c>
      <c r="E249" s="32" t="n">
        <f aca="false">E250</f>
        <v>304000</v>
      </c>
    </row>
    <row r="250" customFormat="false" ht="31.5" hidden="false" customHeight="false" outlineLevel="0" collapsed="false">
      <c r="A250" s="27" t="s">
        <v>35</v>
      </c>
      <c r="B250" s="30" t="s">
        <v>235</v>
      </c>
      <c r="C250" s="30" t="s">
        <v>36</v>
      </c>
      <c r="D250" s="32" t="n">
        <f aca="false">D251</f>
        <v>304000</v>
      </c>
      <c r="E250" s="32" t="n">
        <f aca="false">E251</f>
        <v>304000</v>
      </c>
    </row>
    <row r="251" customFormat="false" ht="31.5" hidden="false" customHeight="false" outlineLevel="0" collapsed="false">
      <c r="A251" s="34" t="s">
        <v>37</v>
      </c>
      <c r="B251" s="30" t="s">
        <v>235</v>
      </c>
      <c r="C251" s="30" t="s">
        <v>38</v>
      </c>
      <c r="D251" s="35" t="n">
        <v>304000</v>
      </c>
      <c r="E251" s="35" t="n">
        <v>304000</v>
      </c>
    </row>
    <row r="252" customFormat="false" ht="31.9" hidden="false" customHeight="true" outlineLevel="0" collapsed="false">
      <c r="A252" s="18" t="s">
        <v>236</v>
      </c>
      <c r="B252" s="30" t="s">
        <v>235</v>
      </c>
      <c r="C252" s="30"/>
      <c r="D252" s="32" t="n">
        <f aca="false">D253</f>
        <v>185000</v>
      </c>
      <c r="E252" s="32" t="n">
        <f aca="false">E253</f>
        <v>185000</v>
      </c>
    </row>
    <row r="253" customFormat="false" ht="31.5" hidden="false" customHeight="false" outlineLevel="0" collapsed="false">
      <c r="A253" s="34" t="s">
        <v>69</v>
      </c>
      <c r="B253" s="30" t="s">
        <v>235</v>
      </c>
      <c r="C253" s="30" t="s">
        <v>70</v>
      </c>
      <c r="D253" s="32" t="n">
        <f aca="false">D254</f>
        <v>185000</v>
      </c>
      <c r="E253" s="32" t="n">
        <f aca="false">E254</f>
        <v>185000</v>
      </c>
    </row>
    <row r="254" customFormat="false" ht="15.75" hidden="false" customHeight="false" outlineLevel="0" collapsed="false">
      <c r="A254" s="34" t="s">
        <v>71</v>
      </c>
      <c r="B254" s="30" t="s">
        <v>235</v>
      </c>
      <c r="C254" s="30" t="s">
        <v>72</v>
      </c>
      <c r="D254" s="35" t="n">
        <v>185000</v>
      </c>
      <c r="E254" s="35" t="n">
        <v>185000</v>
      </c>
    </row>
    <row r="255" customFormat="false" ht="31.5" hidden="false" customHeight="false" outlineLevel="0" collapsed="false">
      <c r="A255" s="34" t="s">
        <v>237</v>
      </c>
      <c r="B255" s="30" t="s">
        <v>238</v>
      </c>
      <c r="C255" s="30"/>
      <c r="D255" s="32" t="n">
        <f aca="false">D256</f>
        <v>295000</v>
      </c>
      <c r="E255" s="32" t="n">
        <f aca="false">E256</f>
        <v>295000</v>
      </c>
    </row>
    <row r="256" customFormat="false" ht="31.5" hidden="false" customHeight="false" outlineLevel="0" collapsed="false">
      <c r="A256" s="26" t="s">
        <v>33</v>
      </c>
      <c r="B256" s="30" t="s">
        <v>239</v>
      </c>
      <c r="C256" s="30"/>
      <c r="D256" s="32" t="n">
        <f aca="false">D257</f>
        <v>295000</v>
      </c>
      <c r="E256" s="32" t="n">
        <f aca="false">E257</f>
        <v>295000</v>
      </c>
    </row>
    <row r="257" customFormat="false" ht="31.5" hidden="false" customHeight="false" outlineLevel="0" collapsed="false">
      <c r="A257" s="34" t="s">
        <v>69</v>
      </c>
      <c r="B257" s="30" t="s">
        <v>239</v>
      </c>
      <c r="C257" s="30" t="s">
        <v>70</v>
      </c>
      <c r="D257" s="32" t="n">
        <f aca="false">D258</f>
        <v>295000</v>
      </c>
      <c r="E257" s="32" t="n">
        <f aca="false">E258</f>
        <v>295000</v>
      </c>
    </row>
    <row r="258" customFormat="false" ht="22.5" hidden="false" customHeight="true" outlineLevel="0" collapsed="false">
      <c r="A258" s="34" t="s">
        <v>71</v>
      </c>
      <c r="B258" s="30" t="s">
        <v>239</v>
      </c>
      <c r="C258" s="30" t="s">
        <v>72</v>
      </c>
      <c r="D258" s="35" t="n">
        <v>295000</v>
      </c>
      <c r="E258" s="35" t="n">
        <v>295000</v>
      </c>
    </row>
    <row r="259" customFormat="false" ht="22.5" hidden="false" customHeight="true" outlineLevel="0" collapsed="false">
      <c r="A259" s="50" t="s">
        <v>240</v>
      </c>
      <c r="B259" s="38" t="s">
        <v>241</v>
      </c>
      <c r="C259" s="38"/>
      <c r="D259" s="10" t="n">
        <f aca="false">D260+D268</f>
        <v>32664000</v>
      </c>
      <c r="E259" s="10" t="n">
        <f aca="false">E260+E268</f>
        <v>32664000</v>
      </c>
    </row>
    <row r="260" customFormat="false" ht="31.5" hidden="false" customHeight="false" outlineLevel="0" collapsed="false">
      <c r="A260" s="26" t="s">
        <v>242</v>
      </c>
      <c r="B260" s="30" t="s">
        <v>243</v>
      </c>
      <c r="C260" s="31"/>
      <c r="D260" s="32" t="n">
        <f aca="false">D262+D264+D266</f>
        <v>25032000</v>
      </c>
      <c r="E260" s="32" t="n">
        <f aca="false">E262+E264+E266</f>
        <v>25032000</v>
      </c>
    </row>
    <row r="261" customFormat="false" ht="31.5" hidden="false" customHeight="false" outlineLevel="0" collapsed="false">
      <c r="A261" s="26" t="s">
        <v>63</v>
      </c>
      <c r="B261" s="30" t="s">
        <v>244</v>
      </c>
      <c r="C261" s="31"/>
      <c r="D261" s="32" t="n">
        <f aca="false">D262</f>
        <v>21074100</v>
      </c>
      <c r="E261" s="32" t="n">
        <f aca="false">E262</f>
        <v>21074100</v>
      </c>
    </row>
    <row r="262" customFormat="false" ht="72" hidden="false" customHeight="true" outlineLevel="0" collapsed="false">
      <c r="A262" s="27" t="s">
        <v>57</v>
      </c>
      <c r="B262" s="30" t="s">
        <v>244</v>
      </c>
      <c r="C262" s="30" t="s">
        <v>58</v>
      </c>
      <c r="D262" s="32" t="n">
        <f aca="false">D263</f>
        <v>21074100</v>
      </c>
      <c r="E262" s="32" t="n">
        <f aca="false">E263</f>
        <v>21074100</v>
      </c>
    </row>
    <row r="263" customFormat="false" ht="15.75" hidden="false" customHeight="false" outlineLevel="0" collapsed="false">
      <c r="A263" s="27" t="s">
        <v>59</v>
      </c>
      <c r="B263" s="30" t="s">
        <v>244</v>
      </c>
      <c r="C263" s="30" t="s">
        <v>60</v>
      </c>
      <c r="D263" s="35" t="n">
        <v>21074100</v>
      </c>
      <c r="E263" s="35" t="n">
        <v>21074100</v>
      </c>
    </row>
    <row r="264" customFormat="false" ht="31.5" hidden="false" customHeight="false" outlineLevel="0" collapsed="false">
      <c r="A264" s="27" t="s">
        <v>35</v>
      </c>
      <c r="B264" s="30" t="s">
        <v>244</v>
      </c>
      <c r="C264" s="30" t="s">
        <v>36</v>
      </c>
      <c r="D264" s="32" t="n">
        <f aca="false">D265</f>
        <v>3913900</v>
      </c>
      <c r="E264" s="32" t="n">
        <f aca="false">E265</f>
        <v>3913900</v>
      </c>
    </row>
    <row r="265" customFormat="false" ht="31.5" hidden="false" customHeight="false" outlineLevel="0" collapsed="false">
      <c r="A265" s="34" t="s">
        <v>37</v>
      </c>
      <c r="B265" s="30" t="s">
        <v>244</v>
      </c>
      <c r="C265" s="30" t="s">
        <v>38</v>
      </c>
      <c r="D265" s="35" t="n">
        <v>3913900</v>
      </c>
      <c r="E265" s="35" t="n">
        <v>3913900</v>
      </c>
    </row>
    <row r="266" customFormat="false" ht="19.5" hidden="false" customHeight="true" outlineLevel="0" collapsed="false">
      <c r="A266" s="26" t="s">
        <v>65</v>
      </c>
      <c r="B266" s="30" t="s">
        <v>244</v>
      </c>
      <c r="C266" s="30" t="s">
        <v>66</v>
      </c>
      <c r="D266" s="32" t="n">
        <f aca="false">D267</f>
        <v>44000</v>
      </c>
      <c r="E266" s="32" t="n">
        <f aca="false">E267</f>
        <v>44000</v>
      </c>
    </row>
    <row r="267" customFormat="false" ht="15.75" hidden="false" customHeight="false" outlineLevel="0" collapsed="false">
      <c r="A267" s="27" t="s">
        <v>67</v>
      </c>
      <c r="B267" s="30" t="s">
        <v>244</v>
      </c>
      <c r="C267" s="31" t="n">
        <v>850</v>
      </c>
      <c r="D267" s="35" t="n">
        <v>44000</v>
      </c>
      <c r="E267" s="35" t="n">
        <v>44000</v>
      </c>
    </row>
    <row r="268" customFormat="false" ht="15.75" hidden="false" customHeight="false" outlineLevel="0" collapsed="false">
      <c r="A268" s="26" t="s">
        <v>79</v>
      </c>
      <c r="B268" s="30" t="s">
        <v>245</v>
      </c>
      <c r="C268" s="30"/>
      <c r="D268" s="32" t="n">
        <f aca="false">D269+D271+D273</f>
        <v>7632000</v>
      </c>
      <c r="E268" s="32" t="n">
        <f aca="false">E269+E271+E273</f>
        <v>7632000</v>
      </c>
    </row>
    <row r="269" customFormat="false" ht="63" hidden="false" customHeight="false" outlineLevel="0" collapsed="false">
      <c r="A269" s="27" t="s">
        <v>57</v>
      </c>
      <c r="B269" s="30" t="s">
        <v>245</v>
      </c>
      <c r="C269" s="42" t="n">
        <v>100</v>
      </c>
      <c r="D269" s="32" t="n">
        <f aca="false">D270</f>
        <v>7305000</v>
      </c>
      <c r="E269" s="32" t="n">
        <f aca="false">E270</f>
        <v>7149000</v>
      </c>
    </row>
    <row r="270" customFormat="false" ht="31.5" hidden="false" customHeight="false" outlineLevel="0" collapsed="false">
      <c r="A270" s="27" t="s">
        <v>80</v>
      </c>
      <c r="B270" s="30" t="s">
        <v>245</v>
      </c>
      <c r="C270" s="42" t="n">
        <v>120</v>
      </c>
      <c r="D270" s="35" t="n">
        <f aca="false">7149000+156000</f>
        <v>7305000</v>
      </c>
      <c r="E270" s="35" t="n">
        <v>7149000</v>
      </c>
    </row>
    <row r="271" customFormat="false" ht="31.5" hidden="false" customHeight="false" outlineLevel="0" collapsed="false">
      <c r="A271" s="27" t="s">
        <v>35</v>
      </c>
      <c r="B271" s="30" t="s">
        <v>245</v>
      </c>
      <c r="C271" s="42" t="n">
        <v>200</v>
      </c>
      <c r="D271" s="32" t="n">
        <f aca="false">D272</f>
        <v>316000</v>
      </c>
      <c r="E271" s="32" t="n">
        <f aca="false">E272</f>
        <v>472000</v>
      </c>
    </row>
    <row r="272" customFormat="false" ht="31.5" hidden="false" customHeight="false" outlineLevel="0" collapsed="false">
      <c r="A272" s="27" t="s">
        <v>37</v>
      </c>
      <c r="B272" s="30" t="s">
        <v>245</v>
      </c>
      <c r="C272" s="42" t="n">
        <v>240</v>
      </c>
      <c r="D272" s="35" t="n">
        <f aca="false">472000-156000</f>
        <v>316000</v>
      </c>
      <c r="E272" s="35" t="n">
        <v>472000</v>
      </c>
    </row>
    <row r="273" customFormat="false" ht="15.75" hidden="false" customHeight="false" outlineLevel="0" collapsed="false">
      <c r="A273" s="27" t="s">
        <v>65</v>
      </c>
      <c r="B273" s="30" t="s">
        <v>245</v>
      </c>
      <c r="C273" s="30" t="s">
        <v>66</v>
      </c>
      <c r="D273" s="32" t="n">
        <f aca="false">D274</f>
        <v>11000</v>
      </c>
      <c r="E273" s="32" t="n">
        <f aca="false">E274</f>
        <v>11000</v>
      </c>
    </row>
    <row r="274" customFormat="false" ht="15.75" hidden="false" customHeight="false" outlineLevel="0" collapsed="false">
      <c r="A274" s="27" t="s">
        <v>67</v>
      </c>
      <c r="B274" s="30" t="s">
        <v>245</v>
      </c>
      <c r="C274" s="30" t="s">
        <v>68</v>
      </c>
      <c r="D274" s="35" t="n">
        <v>11000</v>
      </c>
      <c r="E274" s="35" t="n">
        <v>11000</v>
      </c>
    </row>
    <row r="275" customFormat="false" ht="38.45" hidden="false" customHeight="true" outlineLevel="0" collapsed="false">
      <c r="A275" s="50" t="s">
        <v>246</v>
      </c>
      <c r="B275" s="38" t="s">
        <v>247</v>
      </c>
      <c r="C275" s="38"/>
      <c r="D275" s="10" t="n">
        <f aca="false">D276+D291+D316+D325+D348+D357+D366</f>
        <v>3174000</v>
      </c>
      <c r="E275" s="10" t="n">
        <f aca="false">E276+E291+E316+E325+E348+E357+E366</f>
        <v>3295000</v>
      </c>
    </row>
    <row r="276" customFormat="false" ht="42" hidden="false" customHeight="true" outlineLevel="0" collapsed="false">
      <c r="A276" s="50" t="s">
        <v>677</v>
      </c>
      <c r="B276" s="45" t="s">
        <v>249</v>
      </c>
      <c r="C276" s="38"/>
      <c r="D276" s="10" t="n">
        <f aca="false">D277+D287</f>
        <v>300000</v>
      </c>
      <c r="E276" s="10" t="n">
        <f aca="false">E277+E287</f>
        <v>230000</v>
      </c>
    </row>
    <row r="277" customFormat="false" ht="39.6" hidden="false" customHeight="true" outlineLevel="0" collapsed="false">
      <c r="A277" s="34" t="s">
        <v>250</v>
      </c>
      <c r="B277" s="43" t="s">
        <v>251</v>
      </c>
      <c r="C277" s="38"/>
      <c r="D277" s="32" t="n">
        <f aca="false">D284+D278+D281</f>
        <v>150000</v>
      </c>
      <c r="E277" s="32" t="n">
        <f aca="false">E284+E278+E281</f>
        <v>170000</v>
      </c>
    </row>
    <row r="278" customFormat="false" ht="47.25" hidden="false" customHeight="false" outlineLevel="0" collapsed="false">
      <c r="A278" s="34" t="s">
        <v>252</v>
      </c>
      <c r="B278" s="30" t="s">
        <v>253</v>
      </c>
      <c r="C278" s="30"/>
      <c r="D278" s="32" t="n">
        <f aca="false">D279</f>
        <v>35000</v>
      </c>
      <c r="E278" s="32" t="n">
        <f aca="false">E279</f>
        <v>40000</v>
      </c>
    </row>
    <row r="279" customFormat="false" ht="35.45" hidden="false" customHeight="true" outlineLevel="0" collapsed="false">
      <c r="A279" s="34" t="s">
        <v>69</v>
      </c>
      <c r="B279" s="30" t="s">
        <v>253</v>
      </c>
      <c r="C279" s="30" t="s">
        <v>70</v>
      </c>
      <c r="D279" s="32" t="n">
        <f aca="false">D280</f>
        <v>35000</v>
      </c>
      <c r="E279" s="32" t="n">
        <f aca="false">E280</f>
        <v>40000</v>
      </c>
    </row>
    <row r="280" customFormat="false" ht="21" hidden="false" customHeight="true" outlineLevel="0" collapsed="false">
      <c r="A280" s="34" t="s">
        <v>71</v>
      </c>
      <c r="B280" s="30" t="s">
        <v>253</v>
      </c>
      <c r="C280" s="30" t="s">
        <v>72</v>
      </c>
      <c r="D280" s="35" t="n">
        <v>35000</v>
      </c>
      <c r="E280" s="35" t="n">
        <v>40000</v>
      </c>
    </row>
    <row r="281" customFormat="false" ht="47.25" hidden="false" customHeight="false" outlineLevel="0" collapsed="false">
      <c r="A281" s="34" t="s">
        <v>254</v>
      </c>
      <c r="B281" s="30" t="s">
        <v>255</v>
      </c>
      <c r="C281" s="30"/>
      <c r="D281" s="32" t="n">
        <f aca="false">D282</f>
        <v>60000</v>
      </c>
      <c r="E281" s="32" t="n">
        <f aca="false">E282</f>
        <v>100000</v>
      </c>
    </row>
    <row r="282" customFormat="false" ht="34.9" hidden="false" customHeight="true" outlineLevel="0" collapsed="false">
      <c r="A282" s="34" t="s">
        <v>69</v>
      </c>
      <c r="B282" s="30" t="s">
        <v>255</v>
      </c>
      <c r="C282" s="30" t="s">
        <v>70</v>
      </c>
      <c r="D282" s="32" t="n">
        <f aca="false">D283</f>
        <v>60000</v>
      </c>
      <c r="E282" s="32" t="n">
        <f aca="false">E283</f>
        <v>100000</v>
      </c>
    </row>
    <row r="283" customFormat="false" ht="21" hidden="false" customHeight="true" outlineLevel="0" collapsed="false">
      <c r="A283" s="34" t="s">
        <v>71</v>
      </c>
      <c r="B283" s="30" t="s">
        <v>255</v>
      </c>
      <c r="C283" s="30" t="s">
        <v>72</v>
      </c>
      <c r="D283" s="35" t="n">
        <v>60000</v>
      </c>
      <c r="E283" s="35" t="n">
        <v>100000</v>
      </c>
    </row>
    <row r="284" customFormat="false" ht="39.75" hidden="false" customHeight="true" outlineLevel="0" collapsed="false">
      <c r="A284" s="34" t="s">
        <v>256</v>
      </c>
      <c r="B284" s="43" t="s">
        <v>257</v>
      </c>
      <c r="C284" s="30"/>
      <c r="D284" s="32" t="n">
        <f aca="false">D285</f>
        <v>55000</v>
      </c>
      <c r="E284" s="32" t="n">
        <f aca="false">E285</f>
        <v>30000</v>
      </c>
    </row>
    <row r="285" customFormat="false" ht="39.75" hidden="false" customHeight="true" outlineLevel="0" collapsed="false">
      <c r="A285" s="27" t="s">
        <v>35</v>
      </c>
      <c r="B285" s="43" t="s">
        <v>257</v>
      </c>
      <c r="C285" s="30" t="s">
        <v>36</v>
      </c>
      <c r="D285" s="32" t="n">
        <f aca="false">D286</f>
        <v>55000</v>
      </c>
      <c r="E285" s="32" t="n">
        <f aca="false">E286</f>
        <v>30000</v>
      </c>
    </row>
    <row r="286" customFormat="false" ht="39.75" hidden="false" customHeight="true" outlineLevel="0" collapsed="false">
      <c r="A286" s="27" t="s">
        <v>37</v>
      </c>
      <c r="B286" s="43" t="s">
        <v>257</v>
      </c>
      <c r="C286" s="30" t="s">
        <v>38</v>
      </c>
      <c r="D286" s="35" t="n">
        <v>55000</v>
      </c>
      <c r="E286" s="35" t="n">
        <v>30000</v>
      </c>
    </row>
    <row r="287" customFormat="false" ht="44.25" hidden="false" customHeight="true" outlineLevel="0" collapsed="false">
      <c r="A287" s="27" t="s">
        <v>258</v>
      </c>
      <c r="B287" s="51" t="s">
        <v>259</v>
      </c>
      <c r="C287" s="30"/>
      <c r="D287" s="32" t="n">
        <f aca="false">D288</f>
        <v>150000</v>
      </c>
      <c r="E287" s="32" t="n">
        <f aca="false">E288</f>
        <v>60000</v>
      </c>
    </row>
    <row r="288" customFormat="false" ht="39" hidden="false" customHeight="true" outlineLevel="0" collapsed="false">
      <c r="A288" s="27" t="s">
        <v>260</v>
      </c>
      <c r="B288" s="51" t="s">
        <v>261</v>
      </c>
      <c r="C288" s="30"/>
      <c r="D288" s="32" t="n">
        <f aca="false">D289</f>
        <v>150000</v>
      </c>
      <c r="E288" s="32" t="n">
        <f aca="false">E289</f>
        <v>60000</v>
      </c>
    </row>
    <row r="289" customFormat="false" ht="43.9" hidden="false" customHeight="true" outlineLevel="0" collapsed="false">
      <c r="A289" s="34" t="s">
        <v>69</v>
      </c>
      <c r="B289" s="51" t="s">
        <v>261</v>
      </c>
      <c r="C289" s="30" t="s">
        <v>70</v>
      </c>
      <c r="D289" s="32" t="n">
        <f aca="false">D290</f>
        <v>150000</v>
      </c>
      <c r="E289" s="32" t="n">
        <f aca="false">E290</f>
        <v>60000</v>
      </c>
    </row>
    <row r="290" customFormat="false" ht="22.9" hidden="false" customHeight="true" outlineLevel="0" collapsed="false">
      <c r="A290" s="34" t="s">
        <v>71</v>
      </c>
      <c r="B290" s="51" t="s">
        <v>261</v>
      </c>
      <c r="C290" s="30" t="s">
        <v>72</v>
      </c>
      <c r="D290" s="35" t="n">
        <v>150000</v>
      </c>
      <c r="E290" s="35" t="n">
        <v>60000</v>
      </c>
    </row>
    <row r="291" customFormat="false" ht="58.9" hidden="false" customHeight="true" outlineLevel="0" collapsed="false">
      <c r="A291" s="50" t="s">
        <v>262</v>
      </c>
      <c r="B291" s="38" t="s">
        <v>263</v>
      </c>
      <c r="C291" s="38"/>
      <c r="D291" s="10" t="n">
        <f aca="false">D292+D309</f>
        <v>464000</v>
      </c>
      <c r="E291" s="10" t="n">
        <f aca="false">E292+E309</f>
        <v>517000</v>
      </c>
    </row>
    <row r="292" customFormat="false" ht="38.45" hidden="false" customHeight="true" outlineLevel="0" collapsed="false">
      <c r="A292" s="34" t="s">
        <v>264</v>
      </c>
      <c r="B292" s="30" t="s">
        <v>265</v>
      </c>
      <c r="C292" s="30"/>
      <c r="D292" s="32" t="n">
        <f aca="false">D293+D301+D306+D298</f>
        <v>436000</v>
      </c>
      <c r="E292" s="32" t="n">
        <f aca="false">E293+E301+E306+E298</f>
        <v>483000</v>
      </c>
    </row>
    <row r="293" customFormat="false" ht="38.45" hidden="false" customHeight="true" outlineLevel="0" collapsed="false">
      <c r="A293" s="34" t="s">
        <v>266</v>
      </c>
      <c r="B293" s="30" t="s">
        <v>267</v>
      </c>
      <c r="C293" s="30"/>
      <c r="D293" s="32" t="n">
        <f aca="false">D294+D296</f>
        <v>153000</v>
      </c>
      <c r="E293" s="32" t="n">
        <f aca="false">E294+E296</f>
        <v>164000</v>
      </c>
    </row>
    <row r="294" customFormat="false" ht="36.6" hidden="false" customHeight="true" outlineLevel="0" collapsed="false">
      <c r="A294" s="27" t="s">
        <v>35</v>
      </c>
      <c r="B294" s="30" t="s">
        <v>267</v>
      </c>
      <c r="C294" s="30" t="s">
        <v>36</v>
      </c>
      <c r="D294" s="32" t="n">
        <f aca="false">D295</f>
        <v>98000</v>
      </c>
      <c r="E294" s="32" t="n">
        <f aca="false">E295</f>
        <v>99000</v>
      </c>
    </row>
    <row r="295" customFormat="false" ht="34.5" hidden="false" customHeight="true" outlineLevel="0" collapsed="false">
      <c r="A295" s="27" t="s">
        <v>37</v>
      </c>
      <c r="B295" s="30" t="s">
        <v>267</v>
      </c>
      <c r="C295" s="30" t="s">
        <v>38</v>
      </c>
      <c r="D295" s="35" t="n">
        <v>98000</v>
      </c>
      <c r="E295" s="35" t="n">
        <v>99000</v>
      </c>
    </row>
    <row r="296" customFormat="false" ht="33.6" hidden="false" customHeight="true" outlineLevel="0" collapsed="false">
      <c r="A296" s="34" t="s">
        <v>69</v>
      </c>
      <c r="B296" s="30" t="s">
        <v>267</v>
      </c>
      <c r="C296" s="30" t="s">
        <v>70</v>
      </c>
      <c r="D296" s="32" t="n">
        <f aca="false">D297</f>
        <v>55000</v>
      </c>
      <c r="E296" s="32" t="n">
        <f aca="false">E297</f>
        <v>65000</v>
      </c>
    </row>
    <row r="297" customFormat="false" ht="24" hidden="false" customHeight="true" outlineLevel="0" collapsed="false">
      <c r="A297" s="34" t="s">
        <v>71</v>
      </c>
      <c r="B297" s="30" t="s">
        <v>267</v>
      </c>
      <c r="C297" s="30" t="s">
        <v>72</v>
      </c>
      <c r="D297" s="35" t="n">
        <v>55000</v>
      </c>
      <c r="E297" s="35" t="n">
        <v>65000</v>
      </c>
    </row>
    <row r="298" customFormat="false" ht="34.5" hidden="false" customHeight="true" outlineLevel="0" collapsed="false">
      <c r="A298" s="27" t="s">
        <v>268</v>
      </c>
      <c r="B298" s="30" t="s">
        <v>269</v>
      </c>
      <c r="C298" s="30"/>
      <c r="D298" s="32" t="n">
        <f aca="false">D299</f>
        <v>90000</v>
      </c>
      <c r="E298" s="32" t="n">
        <f aca="false">E299</f>
        <v>95000</v>
      </c>
    </row>
    <row r="299" customFormat="false" ht="31.15" hidden="false" customHeight="true" outlineLevel="0" collapsed="false">
      <c r="A299" s="27" t="s">
        <v>35</v>
      </c>
      <c r="B299" s="30" t="s">
        <v>269</v>
      </c>
      <c r="C299" s="30" t="s">
        <v>36</v>
      </c>
      <c r="D299" s="32" t="n">
        <f aca="false">D300</f>
        <v>90000</v>
      </c>
      <c r="E299" s="32" t="n">
        <f aca="false">E300</f>
        <v>95000</v>
      </c>
    </row>
    <row r="300" customFormat="false" ht="32.45" hidden="false" customHeight="true" outlineLevel="0" collapsed="false">
      <c r="A300" s="27" t="s">
        <v>37</v>
      </c>
      <c r="B300" s="30" t="s">
        <v>269</v>
      </c>
      <c r="C300" s="30" t="s">
        <v>38</v>
      </c>
      <c r="D300" s="35" t="n">
        <v>90000</v>
      </c>
      <c r="E300" s="35" t="n">
        <v>95000</v>
      </c>
    </row>
    <row r="301" customFormat="false" ht="41.45" hidden="false" customHeight="true" outlineLevel="0" collapsed="false">
      <c r="A301" s="34" t="s">
        <v>270</v>
      </c>
      <c r="B301" s="30" t="s">
        <v>271</v>
      </c>
      <c r="C301" s="30"/>
      <c r="D301" s="32" t="n">
        <f aca="false">D302+D304</f>
        <v>147000</v>
      </c>
      <c r="E301" s="32" t="n">
        <f aca="false">E302+E304</f>
        <v>171000</v>
      </c>
    </row>
    <row r="302" customFormat="false" ht="31.5" hidden="false" customHeight="false" outlineLevel="0" collapsed="false">
      <c r="A302" s="27" t="s">
        <v>35</v>
      </c>
      <c r="B302" s="30" t="s">
        <v>271</v>
      </c>
      <c r="C302" s="30" t="s">
        <v>36</v>
      </c>
      <c r="D302" s="32" t="n">
        <f aca="false">D303</f>
        <v>131000</v>
      </c>
      <c r="E302" s="32" t="n">
        <f aca="false">E303</f>
        <v>153000</v>
      </c>
    </row>
    <row r="303" customFormat="false" ht="39" hidden="false" customHeight="true" outlineLevel="0" collapsed="false">
      <c r="A303" s="34" t="s">
        <v>37</v>
      </c>
      <c r="B303" s="30" t="s">
        <v>271</v>
      </c>
      <c r="C303" s="30" t="s">
        <v>38</v>
      </c>
      <c r="D303" s="35" t="n">
        <f aca="false">41000+90000</f>
        <v>131000</v>
      </c>
      <c r="E303" s="35" t="n">
        <f aca="false">48000+105000</f>
        <v>153000</v>
      </c>
    </row>
    <row r="304" customFormat="false" ht="33.6" hidden="false" customHeight="true" outlineLevel="0" collapsed="false">
      <c r="A304" s="34" t="s">
        <v>69</v>
      </c>
      <c r="B304" s="30" t="s">
        <v>271</v>
      </c>
      <c r="C304" s="30" t="s">
        <v>70</v>
      </c>
      <c r="D304" s="32" t="n">
        <f aca="false">D305</f>
        <v>16000</v>
      </c>
      <c r="E304" s="32" t="n">
        <f aca="false">E305</f>
        <v>18000</v>
      </c>
    </row>
    <row r="305" customFormat="false" ht="24" hidden="false" customHeight="true" outlineLevel="0" collapsed="false">
      <c r="A305" s="34" t="s">
        <v>71</v>
      </c>
      <c r="B305" s="30" t="s">
        <v>271</v>
      </c>
      <c r="C305" s="30" t="s">
        <v>72</v>
      </c>
      <c r="D305" s="35" t="n">
        <v>16000</v>
      </c>
      <c r="E305" s="35" t="n">
        <v>18000</v>
      </c>
    </row>
    <row r="306" customFormat="false" ht="41.45" hidden="false" customHeight="true" outlineLevel="0" collapsed="false">
      <c r="A306" s="34" t="s">
        <v>256</v>
      </c>
      <c r="B306" s="30" t="s">
        <v>272</v>
      </c>
      <c r="C306" s="30"/>
      <c r="D306" s="32" t="n">
        <f aca="false">D307</f>
        <v>46000</v>
      </c>
      <c r="E306" s="32" t="n">
        <f aca="false">E307</f>
        <v>53000</v>
      </c>
    </row>
    <row r="307" customFormat="false" ht="38.45" hidden="false" customHeight="true" outlineLevel="0" collapsed="false">
      <c r="A307" s="27" t="s">
        <v>35</v>
      </c>
      <c r="B307" s="30" t="s">
        <v>272</v>
      </c>
      <c r="C307" s="30" t="s">
        <v>36</v>
      </c>
      <c r="D307" s="32" t="n">
        <f aca="false">D308</f>
        <v>46000</v>
      </c>
      <c r="E307" s="32" t="n">
        <f aca="false">E308</f>
        <v>53000</v>
      </c>
    </row>
    <row r="308" customFormat="false" ht="31.5" hidden="false" customHeight="false" outlineLevel="0" collapsed="false">
      <c r="A308" s="34" t="s">
        <v>37</v>
      </c>
      <c r="B308" s="30" t="s">
        <v>272</v>
      </c>
      <c r="C308" s="30" t="s">
        <v>156</v>
      </c>
      <c r="D308" s="35" t="n">
        <f aca="false">13000+33000</f>
        <v>46000</v>
      </c>
      <c r="E308" s="35" t="n">
        <f aca="false">16000+37000</f>
        <v>53000</v>
      </c>
    </row>
    <row r="309" customFormat="false" ht="55.15" hidden="false" customHeight="true" outlineLevel="0" collapsed="false">
      <c r="A309" s="34" t="s">
        <v>273</v>
      </c>
      <c r="B309" s="30" t="s">
        <v>274</v>
      </c>
      <c r="C309" s="30"/>
      <c r="D309" s="32" t="n">
        <f aca="false">D310+D313</f>
        <v>28000</v>
      </c>
      <c r="E309" s="32" t="n">
        <f aca="false">E310+E313</f>
        <v>34000</v>
      </c>
    </row>
    <row r="310" customFormat="false" ht="28.9" hidden="false" customHeight="true" outlineLevel="0" collapsed="false">
      <c r="A310" s="34" t="s">
        <v>275</v>
      </c>
      <c r="B310" s="30" t="s">
        <v>276</v>
      </c>
      <c r="C310" s="30"/>
      <c r="D310" s="32" t="n">
        <f aca="false">D311</f>
        <v>8000</v>
      </c>
      <c r="E310" s="32" t="n">
        <f aca="false">E311</f>
        <v>9000</v>
      </c>
    </row>
    <row r="311" customFormat="false" ht="39" hidden="false" customHeight="true" outlineLevel="0" collapsed="false">
      <c r="A311" s="27" t="s">
        <v>35</v>
      </c>
      <c r="B311" s="30" t="s">
        <v>276</v>
      </c>
      <c r="C311" s="30" t="s">
        <v>36</v>
      </c>
      <c r="D311" s="32" t="n">
        <f aca="false">D312</f>
        <v>8000</v>
      </c>
      <c r="E311" s="32" t="n">
        <f aca="false">E312</f>
        <v>9000</v>
      </c>
    </row>
    <row r="312" customFormat="false" ht="39" hidden="false" customHeight="true" outlineLevel="0" collapsed="false">
      <c r="A312" s="34" t="s">
        <v>37</v>
      </c>
      <c r="B312" s="30" t="s">
        <v>276</v>
      </c>
      <c r="C312" s="30" t="s">
        <v>38</v>
      </c>
      <c r="D312" s="35" t="n">
        <v>8000</v>
      </c>
      <c r="E312" s="35" t="n">
        <v>9000</v>
      </c>
    </row>
    <row r="313" customFormat="false" ht="51.6" hidden="false" customHeight="true" outlineLevel="0" collapsed="false">
      <c r="A313" s="34" t="s">
        <v>277</v>
      </c>
      <c r="B313" s="30" t="s">
        <v>278</v>
      </c>
      <c r="C313" s="30"/>
      <c r="D313" s="32" t="n">
        <f aca="false">D314</f>
        <v>20000</v>
      </c>
      <c r="E313" s="32" t="n">
        <f aca="false">E314</f>
        <v>25000</v>
      </c>
    </row>
    <row r="314" customFormat="false" ht="39" hidden="false" customHeight="true" outlineLevel="0" collapsed="false">
      <c r="A314" s="27" t="s">
        <v>35</v>
      </c>
      <c r="B314" s="30" t="s">
        <v>278</v>
      </c>
      <c r="C314" s="30" t="s">
        <v>36</v>
      </c>
      <c r="D314" s="32" t="n">
        <f aca="false">D315</f>
        <v>20000</v>
      </c>
      <c r="E314" s="32" t="n">
        <f aca="false">E315</f>
        <v>25000</v>
      </c>
    </row>
    <row r="315" customFormat="false" ht="39" hidden="false" customHeight="true" outlineLevel="0" collapsed="false">
      <c r="A315" s="34" t="s">
        <v>37</v>
      </c>
      <c r="B315" s="30" t="s">
        <v>278</v>
      </c>
      <c r="C315" s="30" t="s">
        <v>38</v>
      </c>
      <c r="D315" s="35" t="n">
        <v>20000</v>
      </c>
      <c r="E315" s="35" t="n">
        <v>25000</v>
      </c>
    </row>
    <row r="316" customFormat="false" ht="47.25" hidden="false" customHeight="false" outlineLevel="0" collapsed="false">
      <c r="A316" s="50" t="s">
        <v>279</v>
      </c>
      <c r="B316" s="38" t="s">
        <v>280</v>
      </c>
      <c r="C316" s="38"/>
      <c r="D316" s="10" t="n">
        <f aca="false">D317+D321</f>
        <v>206000</v>
      </c>
      <c r="E316" s="10" t="n">
        <f aca="false">E317+E321</f>
        <v>208000</v>
      </c>
    </row>
    <row r="317" customFormat="false" ht="42.6" hidden="false" customHeight="true" outlineLevel="0" collapsed="false">
      <c r="A317" s="34" t="s">
        <v>281</v>
      </c>
      <c r="B317" s="30" t="s">
        <v>282</v>
      </c>
      <c r="C317" s="30"/>
      <c r="D317" s="32" t="n">
        <f aca="false">D318</f>
        <v>150000</v>
      </c>
      <c r="E317" s="32" t="n">
        <f aca="false">E318</f>
        <v>150000</v>
      </c>
    </row>
    <row r="318" customFormat="false" ht="35.45" hidden="false" customHeight="true" outlineLevel="0" collapsed="false">
      <c r="A318" s="34" t="s">
        <v>283</v>
      </c>
      <c r="B318" s="43" t="s">
        <v>284</v>
      </c>
      <c r="C318" s="30"/>
      <c r="D318" s="32" t="n">
        <f aca="false">D320</f>
        <v>150000</v>
      </c>
      <c r="E318" s="32" t="n">
        <f aca="false">E320</f>
        <v>150000</v>
      </c>
    </row>
    <row r="319" customFormat="false" ht="31.5" hidden="false" customHeight="false" outlineLevel="0" collapsed="false">
      <c r="A319" s="27" t="s">
        <v>35</v>
      </c>
      <c r="B319" s="43" t="s">
        <v>284</v>
      </c>
      <c r="C319" s="30" t="s">
        <v>36</v>
      </c>
      <c r="D319" s="32" t="n">
        <f aca="false">D320</f>
        <v>150000</v>
      </c>
      <c r="E319" s="32" t="n">
        <f aca="false">E320</f>
        <v>150000</v>
      </c>
    </row>
    <row r="320" customFormat="false" ht="31.5" hidden="false" customHeight="false" outlineLevel="0" collapsed="false">
      <c r="A320" s="27" t="s">
        <v>37</v>
      </c>
      <c r="B320" s="43" t="s">
        <v>284</v>
      </c>
      <c r="C320" s="30" t="s">
        <v>38</v>
      </c>
      <c r="D320" s="35" t="n">
        <v>150000</v>
      </c>
      <c r="E320" s="35" t="n">
        <v>150000</v>
      </c>
    </row>
    <row r="321" customFormat="false" ht="35.45" hidden="false" customHeight="true" outlineLevel="0" collapsed="false">
      <c r="A321" s="27" t="s">
        <v>678</v>
      </c>
      <c r="B321" s="43" t="s">
        <v>286</v>
      </c>
      <c r="C321" s="30"/>
      <c r="D321" s="32" t="n">
        <f aca="false">D322</f>
        <v>56000</v>
      </c>
      <c r="E321" s="32" t="n">
        <f aca="false">E322</f>
        <v>58000</v>
      </c>
    </row>
    <row r="322" customFormat="false" ht="43.15" hidden="false" customHeight="true" outlineLevel="0" collapsed="false">
      <c r="A322" s="34" t="s">
        <v>256</v>
      </c>
      <c r="B322" s="43" t="s">
        <v>287</v>
      </c>
      <c r="C322" s="30"/>
      <c r="D322" s="32" t="n">
        <f aca="false">D323</f>
        <v>56000</v>
      </c>
      <c r="E322" s="32" t="n">
        <f aca="false">E323</f>
        <v>58000</v>
      </c>
    </row>
    <row r="323" customFormat="false" ht="31.5" hidden="false" customHeight="false" outlineLevel="0" collapsed="false">
      <c r="A323" s="27" t="s">
        <v>35</v>
      </c>
      <c r="B323" s="43" t="s">
        <v>287</v>
      </c>
      <c r="C323" s="30" t="s">
        <v>36</v>
      </c>
      <c r="D323" s="32" t="n">
        <f aca="false">D324</f>
        <v>56000</v>
      </c>
      <c r="E323" s="32" t="n">
        <f aca="false">E324</f>
        <v>58000</v>
      </c>
    </row>
    <row r="324" customFormat="false" ht="31.5" hidden="false" customHeight="false" outlineLevel="0" collapsed="false">
      <c r="A324" s="27" t="s">
        <v>37</v>
      </c>
      <c r="B324" s="43" t="s">
        <v>287</v>
      </c>
      <c r="C324" s="30" t="s">
        <v>38</v>
      </c>
      <c r="D324" s="35" t="n">
        <v>56000</v>
      </c>
      <c r="E324" s="35" t="n">
        <v>58000</v>
      </c>
    </row>
    <row r="325" customFormat="false" ht="56.45" hidden="false" customHeight="true" outlineLevel="0" collapsed="false">
      <c r="A325" s="50" t="s">
        <v>288</v>
      </c>
      <c r="B325" s="38" t="s">
        <v>289</v>
      </c>
      <c r="C325" s="38"/>
      <c r="D325" s="39" t="n">
        <f aca="false">D326+D333+D337+D341</f>
        <v>681000</v>
      </c>
      <c r="E325" s="39" t="n">
        <f aca="false">E326+E333+E337+E341</f>
        <v>755000</v>
      </c>
    </row>
    <row r="326" customFormat="false" ht="47.25" hidden="false" customHeight="false" outlineLevel="0" collapsed="false">
      <c r="A326" s="34" t="s">
        <v>290</v>
      </c>
      <c r="B326" s="30" t="s">
        <v>291</v>
      </c>
      <c r="C326" s="30"/>
      <c r="D326" s="32" t="n">
        <f aca="false">D327+D330</f>
        <v>214000</v>
      </c>
      <c r="E326" s="32" t="n">
        <f aca="false">E327+E330</f>
        <v>215000</v>
      </c>
    </row>
    <row r="327" customFormat="false" ht="39" hidden="false" customHeight="true" outlineLevel="0" collapsed="false">
      <c r="A327" s="34" t="s">
        <v>292</v>
      </c>
      <c r="B327" s="30" t="s">
        <v>293</v>
      </c>
      <c r="C327" s="30"/>
      <c r="D327" s="32" t="n">
        <f aca="false">D328</f>
        <v>100000</v>
      </c>
      <c r="E327" s="32" t="n">
        <f aca="false">E328</f>
        <v>100000</v>
      </c>
    </row>
    <row r="328" customFormat="false" ht="30.6" hidden="false" customHeight="true" outlineLevel="0" collapsed="false">
      <c r="A328" s="34" t="s">
        <v>69</v>
      </c>
      <c r="B328" s="30" t="s">
        <v>293</v>
      </c>
      <c r="C328" s="30" t="s">
        <v>70</v>
      </c>
      <c r="D328" s="32" t="n">
        <f aca="false">D329</f>
        <v>100000</v>
      </c>
      <c r="E328" s="32" t="n">
        <f aca="false">E329</f>
        <v>100000</v>
      </c>
    </row>
    <row r="329" customFormat="false" ht="24" hidden="false" customHeight="true" outlineLevel="0" collapsed="false">
      <c r="A329" s="34" t="s">
        <v>71</v>
      </c>
      <c r="B329" s="30" t="s">
        <v>293</v>
      </c>
      <c r="C329" s="30" t="s">
        <v>72</v>
      </c>
      <c r="D329" s="35" t="n">
        <v>100000</v>
      </c>
      <c r="E329" s="35" t="n">
        <v>100000</v>
      </c>
    </row>
    <row r="330" customFormat="false" ht="43.15" hidden="false" customHeight="true" outlineLevel="0" collapsed="false">
      <c r="A330" s="27" t="s">
        <v>260</v>
      </c>
      <c r="B330" s="43" t="s">
        <v>294</v>
      </c>
      <c r="C330" s="30"/>
      <c r="D330" s="32" t="n">
        <f aca="false">D331</f>
        <v>114000</v>
      </c>
      <c r="E330" s="32" t="n">
        <f aca="false">E331</f>
        <v>115000</v>
      </c>
    </row>
    <row r="331" customFormat="false" ht="31.5" hidden="false" customHeight="false" outlineLevel="0" collapsed="false">
      <c r="A331" s="27" t="s">
        <v>35</v>
      </c>
      <c r="B331" s="43" t="s">
        <v>294</v>
      </c>
      <c r="C331" s="30" t="s">
        <v>36</v>
      </c>
      <c r="D331" s="32" t="n">
        <f aca="false">D332</f>
        <v>114000</v>
      </c>
      <c r="E331" s="32" t="n">
        <f aca="false">E332</f>
        <v>115000</v>
      </c>
    </row>
    <row r="332" customFormat="false" ht="31.5" hidden="false" customHeight="false" outlineLevel="0" collapsed="false">
      <c r="A332" s="27" t="s">
        <v>37</v>
      </c>
      <c r="B332" s="43" t="s">
        <v>294</v>
      </c>
      <c r="C332" s="30" t="s">
        <v>38</v>
      </c>
      <c r="D332" s="35" t="n">
        <v>114000</v>
      </c>
      <c r="E332" s="35" t="n">
        <v>115000</v>
      </c>
    </row>
    <row r="333" customFormat="false" ht="35.45" hidden="false" customHeight="true" outlineLevel="0" collapsed="false">
      <c r="A333" s="27" t="s">
        <v>295</v>
      </c>
      <c r="B333" s="43" t="s">
        <v>296</v>
      </c>
      <c r="C333" s="30"/>
      <c r="D333" s="32" t="n">
        <f aca="false">D334</f>
        <v>22000</v>
      </c>
      <c r="E333" s="32" t="n">
        <f aca="false">E334</f>
        <v>23000</v>
      </c>
    </row>
    <row r="334" customFormat="false" ht="43.15" hidden="false" customHeight="true" outlineLevel="0" collapsed="false">
      <c r="A334" s="34" t="s">
        <v>256</v>
      </c>
      <c r="B334" s="43" t="s">
        <v>297</v>
      </c>
      <c r="C334" s="30"/>
      <c r="D334" s="32" t="n">
        <f aca="false">D335</f>
        <v>22000</v>
      </c>
      <c r="E334" s="32" t="n">
        <f aca="false">E335</f>
        <v>23000</v>
      </c>
    </row>
    <row r="335" customFormat="false" ht="31.5" hidden="false" customHeight="false" outlineLevel="0" collapsed="false">
      <c r="A335" s="27" t="s">
        <v>35</v>
      </c>
      <c r="B335" s="43" t="s">
        <v>297</v>
      </c>
      <c r="C335" s="30" t="s">
        <v>36</v>
      </c>
      <c r="D335" s="32" t="n">
        <f aca="false">D336</f>
        <v>22000</v>
      </c>
      <c r="E335" s="32" t="n">
        <f aca="false">E336</f>
        <v>23000</v>
      </c>
    </row>
    <row r="336" customFormat="false" ht="31.5" hidden="false" customHeight="false" outlineLevel="0" collapsed="false">
      <c r="A336" s="27" t="s">
        <v>37</v>
      </c>
      <c r="B336" s="43" t="s">
        <v>297</v>
      </c>
      <c r="C336" s="30" t="s">
        <v>38</v>
      </c>
      <c r="D336" s="35" t="n">
        <v>22000</v>
      </c>
      <c r="E336" s="35" t="n">
        <v>23000</v>
      </c>
    </row>
    <row r="337" customFormat="false" ht="40.15" hidden="false" customHeight="true" outlineLevel="0" collapsed="false">
      <c r="A337" s="34" t="s">
        <v>298</v>
      </c>
      <c r="B337" s="30" t="s">
        <v>299</v>
      </c>
      <c r="C337" s="30"/>
      <c r="D337" s="32" t="n">
        <f aca="false">D338</f>
        <v>80000</v>
      </c>
      <c r="E337" s="32" t="n">
        <f aca="false">E338</f>
        <v>80000</v>
      </c>
    </row>
    <row r="338" customFormat="false" ht="28.9" hidden="false" customHeight="true" outlineLevel="0" collapsed="false">
      <c r="A338" s="34" t="s">
        <v>300</v>
      </c>
      <c r="B338" s="30" t="s">
        <v>301</v>
      </c>
      <c r="C338" s="30"/>
      <c r="D338" s="32" t="n">
        <f aca="false">D339</f>
        <v>80000</v>
      </c>
      <c r="E338" s="32" t="n">
        <f aca="false">E339</f>
        <v>80000</v>
      </c>
    </row>
    <row r="339" customFormat="false" ht="36.6" hidden="false" customHeight="true" outlineLevel="0" collapsed="false">
      <c r="A339" s="34" t="s">
        <v>69</v>
      </c>
      <c r="B339" s="30" t="s">
        <v>301</v>
      </c>
      <c r="C339" s="30" t="s">
        <v>70</v>
      </c>
      <c r="D339" s="32" t="n">
        <f aca="false">D340</f>
        <v>80000</v>
      </c>
      <c r="E339" s="32" t="n">
        <f aca="false">E340</f>
        <v>80000</v>
      </c>
    </row>
    <row r="340" customFormat="false" ht="28.9" hidden="false" customHeight="true" outlineLevel="0" collapsed="false">
      <c r="A340" s="34" t="s">
        <v>71</v>
      </c>
      <c r="B340" s="30" t="s">
        <v>301</v>
      </c>
      <c r="C340" s="30" t="s">
        <v>72</v>
      </c>
      <c r="D340" s="35" t="n">
        <v>80000</v>
      </c>
      <c r="E340" s="35" t="n">
        <v>80000</v>
      </c>
    </row>
    <row r="341" customFormat="false" ht="68.45" hidden="false" customHeight="true" outlineLevel="0" collapsed="false">
      <c r="A341" s="34" t="s">
        <v>302</v>
      </c>
      <c r="B341" s="30" t="s">
        <v>303</v>
      </c>
      <c r="C341" s="30"/>
      <c r="D341" s="36" t="n">
        <f aca="false">D342+D345</f>
        <v>365000</v>
      </c>
      <c r="E341" s="36" t="n">
        <f aca="false">E342+E345</f>
        <v>437000</v>
      </c>
    </row>
    <row r="342" customFormat="false" ht="61.9" hidden="false" customHeight="true" outlineLevel="0" collapsed="false">
      <c r="A342" s="27" t="s">
        <v>304</v>
      </c>
      <c r="B342" s="30" t="s">
        <v>305</v>
      </c>
      <c r="C342" s="38"/>
      <c r="D342" s="36" t="n">
        <f aca="false">D343</f>
        <v>341000</v>
      </c>
      <c r="E342" s="36" t="n">
        <f aca="false">E343</f>
        <v>409000</v>
      </c>
    </row>
    <row r="343" customFormat="false" ht="20.45" hidden="false" customHeight="true" outlineLevel="0" collapsed="false">
      <c r="A343" s="27" t="s">
        <v>65</v>
      </c>
      <c r="B343" s="30" t="s">
        <v>305</v>
      </c>
      <c r="C343" s="31" t="n">
        <v>800</v>
      </c>
      <c r="D343" s="36" t="n">
        <f aca="false">D344</f>
        <v>341000</v>
      </c>
      <c r="E343" s="36" t="n">
        <f aca="false">E344</f>
        <v>409000</v>
      </c>
    </row>
    <row r="344" customFormat="false" ht="16.9" hidden="false" customHeight="true" outlineLevel="0" collapsed="false">
      <c r="A344" s="27" t="s">
        <v>306</v>
      </c>
      <c r="B344" s="30" t="s">
        <v>305</v>
      </c>
      <c r="C344" s="42" t="n">
        <v>870</v>
      </c>
      <c r="D344" s="35" t="n">
        <v>341000</v>
      </c>
      <c r="E344" s="35" t="n">
        <v>409000</v>
      </c>
    </row>
    <row r="345" customFormat="false" ht="47.25" hidden="false" customHeight="false" outlineLevel="0" collapsed="false">
      <c r="A345" s="27" t="s">
        <v>307</v>
      </c>
      <c r="B345" s="43" t="s">
        <v>308</v>
      </c>
      <c r="C345" s="30"/>
      <c r="D345" s="32" t="n">
        <f aca="false">D346</f>
        <v>24000</v>
      </c>
      <c r="E345" s="32" t="n">
        <f aca="false">E346</f>
        <v>28000</v>
      </c>
    </row>
    <row r="346" customFormat="false" ht="31.5" hidden="false" customHeight="false" outlineLevel="0" collapsed="false">
      <c r="A346" s="27" t="s">
        <v>35</v>
      </c>
      <c r="B346" s="43" t="s">
        <v>308</v>
      </c>
      <c r="C346" s="30" t="s">
        <v>36</v>
      </c>
      <c r="D346" s="32" t="n">
        <f aca="false">D347</f>
        <v>24000</v>
      </c>
      <c r="E346" s="32" t="n">
        <f aca="false">E347</f>
        <v>28000</v>
      </c>
    </row>
    <row r="347" customFormat="false" ht="31.5" hidden="false" customHeight="false" outlineLevel="0" collapsed="false">
      <c r="A347" s="27" t="s">
        <v>37</v>
      </c>
      <c r="B347" s="43" t="s">
        <v>308</v>
      </c>
      <c r="C347" s="30" t="s">
        <v>38</v>
      </c>
      <c r="D347" s="35" t="n">
        <v>24000</v>
      </c>
      <c r="E347" s="35" t="n">
        <v>28000</v>
      </c>
    </row>
    <row r="348" customFormat="false" ht="51.75" hidden="false" customHeight="true" outlineLevel="0" collapsed="false">
      <c r="A348" s="37" t="s">
        <v>679</v>
      </c>
      <c r="B348" s="45" t="s">
        <v>310</v>
      </c>
      <c r="C348" s="38"/>
      <c r="D348" s="10" t="n">
        <f aca="false">D349+D353</f>
        <v>605000</v>
      </c>
      <c r="E348" s="10" t="n">
        <f aca="false">E349+E353</f>
        <v>665000</v>
      </c>
    </row>
    <row r="349" customFormat="false" ht="51.75" hidden="false" customHeight="true" outlineLevel="0" collapsed="false">
      <c r="A349" s="27" t="s">
        <v>311</v>
      </c>
      <c r="B349" s="43" t="s">
        <v>312</v>
      </c>
      <c r="C349" s="30"/>
      <c r="D349" s="32" t="n">
        <f aca="false">D350</f>
        <v>583000</v>
      </c>
      <c r="E349" s="32" t="n">
        <f aca="false">E350</f>
        <v>641000</v>
      </c>
    </row>
    <row r="350" customFormat="false" ht="29.25" hidden="false" customHeight="true" outlineLevel="0" collapsed="false">
      <c r="A350" s="27" t="s">
        <v>313</v>
      </c>
      <c r="B350" s="43" t="s">
        <v>314</v>
      </c>
      <c r="C350" s="30"/>
      <c r="D350" s="32" t="n">
        <f aca="false">D351</f>
        <v>583000</v>
      </c>
      <c r="E350" s="32" t="n">
        <f aca="false">E351</f>
        <v>641000</v>
      </c>
    </row>
    <row r="351" customFormat="false" ht="43.5" hidden="false" customHeight="true" outlineLevel="0" collapsed="false">
      <c r="A351" s="27" t="s">
        <v>35</v>
      </c>
      <c r="B351" s="43" t="s">
        <v>314</v>
      </c>
      <c r="C351" s="30" t="s">
        <v>36</v>
      </c>
      <c r="D351" s="32" t="n">
        <f aca="false">D352</f>
        <v>583000</v>
      </c>
      <c r="E351" s="32" t="n">
        <f aca="false">E352</f>
        <v>641000</v>
      </c>
    </row>
    <row r="352" customFormat="false" ht="37.5" hidden="false" customHeight="true" outlineLevel="0" collapsed="false">
      <c r="A352" s="27" t="s">
        <v>37</v>
      </c>
      <c r="B352" s="43" t="s">
        <v>314</v>
      </c>
      <c r="C352" s="30" t="s">
        <v>38</v>
      </c>
      <c r="D352" s="35" t="n">
        <v>583000</v>
      </c>
      <c r="E352" s="35" t="n">
        <v>641000</v>
      </c>
    </row>
    <row r="353" customFormat="false" ht="24.6" hidden="false" customHeight="true" outlineLevel="0" collapsed="false">
      <c r="A353" s="27" t="s">
        <v>315</v>
      </c>
      <c r="B353" s="43" t="s">
        <v>316</v>
      </c>
      <c r="C353" s="30"/>
      <c r="D353" s="32" t="n">
        <f aca="false">D354</f>
        <v>22000</v>
      </c>
      <c r="E353" s="32" t="n">
        <f aca="false">E354</f>
        <v>24000</v>
      </c>
    </row>
    <row r="354" customFormat="false" ht="37.5" hidden="false" customHeight="true" outlineLevel="0" collapsed="false">
      <c r="A354" s="27" t="s">
        <v>317</v>
      </c>
      <c r="B354" s="43" t="s">
        <v>318</v>
      </c>
      <c r="C354" s="30"/>
      <c r="D354" s="32" t="n">
        <f aca="false">D355</f>
        <v>22000</v>
      </c>
      <c r="E354" s="32" t="n">
        <f aca="false">E355</f>
        <v>24000</v>
      </c>
    </row>
    <row r="355" customFormat="false" ht="37.5" hidden="false" customHeight="true" outlineLevel="0" collapsed="false">
      <c r="A355" s="27" t="s">
        <v>35</v>
      </c>
      <c r="B355" s="43" t="s">
        <v>318</v>
      </c>
      <c r="C355" s="30" t="s">
        <v>36</v>
      </c>
      <c r="D355" s="32" t="n">
        <f aca="false">D356</f>
        <v>22000</v>
      </c>
      <c r="E355" s="32" t="n">
        <f aca="false">E356</f>
        <v>24000</v>
      </c>
    </row>
    <row r="356" customFormat="false" ht="37.5" hidden="false" customHeight="true" outlineLevel="0" collapsed="false">
      <c r="A356" s="27" t="s">
        <v>37</v>
      </c>
      <c r="B356" s="43" t="s">
        <v>318</v>
      </c>
      <c r="C356" s="30" t="s">
        <v>38</v>
      </c>
      <c r="D356" s="35" t="n">
        <v>22000</v>
      </c>
      <c r="E356" s="35" t="n">
        <v>24000</v>
      </c>
    </row>
    <row r="357" customFormat="false" ht="37.5" hidden="false" customHeight="true" outlineLevel="0" collapsed="false">
      <c r="A357" s="37" t="s">
        <v>319</v>
      </c>
      <c r="B357" s="45" t="s">
        <v>320</v>
      </c>
      <c r="C357" s="38"/>
      <c r="D357" s="10" t="n">
        <f aca="false">D358+D362</f>
        <v>880000</v>
      </c>
      <c r="E357" s="10" t="n">
        <f aca="false">E358+E362</f>
        <v>880000</v>
      </c>
    </row>
    <row r="358" customFormat="false" ht="57" hidden="false" customHeight="true" outlineLevel="0" collapsed="false">
      <c r="A358" s="27" t="s">
        <v>321</v>
      </c>
      <c r="B358" s="43" t="s">
        <v>680</v>
      </c>
      <c r="C358" s="30"/>
      <c r="D358" s="32" t="n">
        <f aca="false">D359</f>
        <v>80000</v>
      </c>
      <c r="E358" s="32" t="n">
        <f aca="false">E359</f>
        <v>80000</v>
      </c>
    </row>
    <row r="359" customFormat="false" ht="37.5" hidden="false" customHeight="true" outlineLevel="0" collapsed="false">
      <c r="A359" s="34" t="s">
        <v>323</v>
      </c>
      <c r="B359" s="43" t="s">
        <v>324</v>
      </c>
      <c r="C359" s="30"/>
      <c r="D359" s="32" t="n">
        <f aca="false">D360</f>
        <v>80000</v>
      </c>
      <c r="E359" s="32" t="n">
        <f aca="false">E360</f>
        <v>80000</v>
      </c>
    </row>
    <row r="360" customFormat="false" ht="37.5" hidden="false" customHeight="true" outlineLevel="0" collapsed="false">
      <c r="A360" s="27" t="s">
        <v>35</v>
      </c>
      <c r="B360" s="43" t="s">
        <v>324</v>
      </c>
      <c r="C360" s="30" t="s">
        <v>36</v>
      </c>
      <c r="D360" s="32" t="n">
        <f aca="false">D361</f>
        <v>80000</v>
      </c>
      <c r="E360" s="32" t="n">
        <f aca="false">E361</f>
        <v>80000</v>
      </c>
    </row>
    <row r="361" customFormat="false" ht="37.5" hidden="false" customHeight="true" outlineLevel="0" collapsed="false">
      <c r="A361" s="27" t="s">
        <v>37</v>
      </c>
      <c r="B361" s="43" t="s">
        <v>324</v>
      </c>
      <c r="C361" s="30" t="s">
        <v>38</v>
      </c>
      <c r="D361" s="35" t="n">
        <v>80000</v>
      </c>
      <c r="E361" s="35" t="n">
        <v>80000</v>
      </c>
    </row>
    <row r="362" customFormat="false" ht="37.5" hidden="false" customHeight="true" outlineLevel="0" collapsed="false">
      <c r="A362" s="27" t="s">
        <v>681</v>
      </c>
      <c r="B362" s="43" t="s">
        <v>326</v>
      </c>
      <c r="C362" s="30"/>
      <c r="D362" s="32" t="n">
        <f aca="false">D363</f>
        <v>800000</v>
      </c>
      <c r="E362" s="32" t="n">
        <f aca="false">E363</f>
        <v>800000</v>
      </c>
    </row>
    <row r="363" customFormat="false" ht="37.5" hidden="false" customHeight="true" outlineLevel="0" collapsed="false">
      <c r="A363" s="27" t="s">
        <v>327</v>
      </c>
      <c r="B363" s="43" t="s">
        <v>328</v>
      </c>
      <c r="C363" s="30"/>
      <c r="D363" s="32" t="n">
        <f aca="false">D364</f>
        <v>800000</v>
      </c>
      <c r="E363" s="32" t="n">
        <f aca="false">E364</f>
        <v>800000</v>
      </c>
    </row>
    <row r="364" customFormat="false" ht="37.5" hidden="false" customHeight="true" outlineLevel="0" collapsed="false">
      <c r="A364" s="27" t="s">
        <v>35</v>
      </c>
      <c r="B364" s="43" t="s">
        <v>328</v>
      </c>
      <c r="C364" s="30" t="s">
        <v>36</v>
      </c>
      <c r="D364" s="32" t="n">
        <f aca="false">D365</f>
        <v>800000</v>
      </c>
      <c r="E364" s="32" t="n">
        <f aca="false">E365</f>
        <v>800000</v>
      </c>
    </row>
    <row r="365" customFormat="false" ht="37.5" hidden="false" customHeight="true" outlineLevel="0" collapsed="false">
      <c r="A365" s="27" t="s">
        <v>37</v>
      </c>
      <c r="B365" s="43" t="s">
        <v>328</v>
      </c>
      <c r="C365" s="30" t="s">
        <v>38</v>
      </c>
      <c r="D365" s="35" t="n">
        <v>800000</v>
      </c>
      <c r="E365" s="35" t="n">
        <v>800000</v>
      </c>
    </row>
    <row r="366" customFormat="false" ht="35.25" hidden="false" customHeight="true" outlineLevel="0" collapsed="false">
      <c r="A366" s="37" t="s">
        <v>329</v>
      </c>
      <c r="B366" s="45" t="s">
        <v>330</v>
      </c>
      <c r="C366" s="9"/>
      <c r="D366" s="10" t="n">
        <f aca="false">D367</f>
        <v>38000</v>
      </c>
      <c r="E366" s="10" t="n">
        <f aca="false">E367</f>
        <v>40000</v>
      </c>
    </row>
    <row r="367" customFormat="false" ht="55.9" hidden="false" customHeight="true" outlineLevel="0" collapsed="false">
      <c r="A367" s="27" t="s">
        <v>682</v>
      </c>
      <c r="B367" s="43" t="s">
        <v>332</v>
      </c>
      <c r="C367" s="51"/>
      <c r="D367" s="32" t="n">
        <f aca="false">D368</f>
        <v>38000</v>
      </c>
      <c r="E367" s="32" t="n">
        <f aca="false">E368</f>
        <v>40000</v>
      </c>
    </row>
    <row r="368" customFormat="false" ht="35.25" hidden="false" customHeight="true" outlineLevel="0" collapsed="false">
      <c r="A368" s="27" t="s">
        <v>333</v>
      </c>
      <c r="B368" s="43" t="s">
        <v>334</v>
      </c>
      <c r="C368" s="51"/>
      <c r="D368" s="32" t="n">
        <f aca="false">D369</f>
        <v>38000</v>
      </c>
      <c r="E368" s="32" t="n">
        <f aca="false">E369</f>
        <v>40000</v>
      </c>
    </row>
    <row r="369" customFormat="false" ht="35.25" hidden="false" customHeight="true" outlineLevel="0" collapsed="false">
      <c r="A369" s="27" t="s">
        <v>35</v>
      </c>
      <c r="B369" s="43" t="s">
        <v>334</v>
      </c>
      <c r="C369" s="51" t="s">
        <v>36</v>
      </c>
      <c r="D369" s="32" t="n">
        <f aca="false">D370</f>
        <v>38000</v>
      </c>
      <c r="E369" s="32" t="n">
        <f aca="false">E370</f>
        <v>40000</v>
      </c>
    </row>
    <row r="370" customFormat="false" ht="35.25" hidden="false" customHeight="true" outlineLevel="0" collapsed="false">
      <c r="A370" s="27" t="s">
        <v>37</v>
      </c>
      <c r="B370" s="43" t="s">
        <v>334</v>
      </c>
      <c r="C370" s="51" t="s">
        <v>38</v>
      </c>
      <c r="D370" s="35" t="n">
        <v>38000</v>
      </c>
      <c r="E370" s="35" t="n">
        <v>40000</v>
      </c>
    </row>
    <row r="371" customFormat="false" ht="52.9" hidden="false" customHeight="true" outlineLevel="0" collapsed="false">
      <c r="A371" s="37" t="s">
        <v>335</v>
      </c>
      <c r="B371" s="60" t="s">
        <v>683</v>
      </c>
      <c r="C371" s="60"/>
      <c r="D371" s="61" t="n">
        <f aca="false">D372+D377+D409</f>
        <v>49868900</v>
      </c>
      <c r="E371" s="61" t="n">
        <f aca="false">E372+E377+E409</f>
        <v>57008300</v>
      </c>
    </row>
    <row r="372" customFormat="false" ht="36.75" hidden="false" customHeight="true" outlineLevel="0" collapsed="false">
      <c r="A372" s="37" t="s">
        <v>337</v>
      </c>
      <c r="B372" s="60" t="s">
        <v>338</v>
      </c>
      <c r="C372" s="60"/>
      <c r="D372" s="61" t="n">
        <f aca="false">D373</f>
        <v>3100000</v>
      </c>
      <c r="E372" s="61" t="n">
        <f aca="false">E373</f>
        <v>9700000</v>
      </c>
    </row>
    <row r="373" s="40" customFormat="true" ht="27" hidden="false" customHeight="true" outlineLevel="0" collapsed="false">
      <c r="A373" s="27" t="s">
        <v>339</v>
      </c>
      <c r="B373" s="62" t="s">
        <v>340</v>
      </c>
      <c r="C373" s="62"/>
      <c r="D373" s="63" t="n">
        <f aca="false">D374</f>
        <v>3100000</v>
      </c>
      <c r="E373" s="63" t="n">
        <f aca="false">E374</f>
        <v>9700000</v>
      </c>
    </row>
    <row r="374" s="40" customFormat="true" ht="22.9" hidden="false" customHeight="true" outlineLevel="0" collapsed="false">
      <c r="A374" s="27" t="s">
        <v>341</v>
      </c>
      <c r="B374" s="62" t="s">
        <v>342</v>
      </c>
      <c r="C374" s="62"/>
      <c r="D374" s="63" t="n">
        <f aca="false">D375</f>
        <v>3100000</v>
      </c>
      <c r="E374" s="63" t="n">
        <f aca="false">E375</f>
        <v>9700000</v>
      </c>
    </row>
    <row r="375" s="40" customFormat="true" ht="36.75" hidden="false" customHeight="true" outlineLevel="0" collapsed="false">
      <c r="A375" s="18" t="s">
        <v>25</v>
      </c>
      <c r="B375" s="62" t="s">
        <v>342</v>
      </c>
      <c r="C375" s="62" t="s">
        <v>26</v>
      </c>
      <c r="D375" s="63" t="n">
        <f aca="false">D376</f>
        <v>3100000</v>
      </c>
      <c r="E375" s="63" t="n">
        <f aca="false">E376</f>
        <v>9700000</v>
      </c>
    </row>
    <row r="376" s="40" customFormat="true" ht="24.6" hidden="false" customHeight="true" outlineLevel="0" collapsed="false">
      <c r="A376" s="19" t="s">
        <v>27</v>
      </c>
      <c r="B376" s="62" t="s">
        <v>342</v>
      </c>
      <c r="C376" s="62" t="s">
        <v>28</v>
      </c>
      <c r="D376" s="20" t="n">
        <v>3100000</v>
      </c>
      <c r="E376" s="20" t="n">
        <v>9700000</v>
      </c>
    </row>
    <row r="377" s="33" customFormat="true" ht="36" hidden="false" customHeight="true" outlineLevel="0" collapsed="false">
      <c r="A377" s="64" t="s">
        <v>343</v>
      </c>
      <c r="B377" s="60" t="s">
        <v>344</v>
      </c>
      <c r="C377" s="38"/>
      <c r="D377" s="65" t="n">
        <f aca="false">D378+D382+D392+D405</f>
        <v>41463900</v>
      </c>
      <c r="E377" s="65" t="n">
        <f aca="false">E378+E382+E392+E405</f>
        <v>42003300</v>
      </c>
    </row>
    <row r="378" s="33" customFormat="true" ht="24" hidden="false" customHeight="true" outlineLevel="0" collapsed="false">
      <c r="A378" s="52" t="s">
        <v>345</v>
      </c>
      <c r="B378" s="30" t="s">
        <v>346</v>
      </c>
      <c r="C378" s="30"/>
      <c r="D378" s="66" t="n">
        <f aca="false">D379</f>
        <v>7769300</v>
      </c>
      <c r="E378" s="66" t="n">
        <f aca="false">E379</f>
        <v>7762300</v>
      </c>
    </row>
    <row r="379" s="33" customFormat="true" ht="24" hidden="false" customHeight="true" outlineLevel="0" collapsed="false">
      <c r="A379" s="52" t="s">
        <v>347</v>
      </c>
      <c r="B379" s="30" t="s">
        <v>348</v>
      </c>
      <c r="C379" s="30"/>
      <c r="D379" s="66" t="n">
        <f aca="false">D380</f>
        <v>7769300</v>
      </c>
      <c r="E379" s="66" t="n">
        <f aca="false">E380</f>
        <v>7762300</v>
      </c>
    </row>
    <row r="380" s="33" customFormat="true" ht="36" hidden="false" customHeight="true" outlineLevel="0" collapsed="false">
      <c r="A380" s="34" t="s">
        <v>69</v>
      </c>
      <c r="B380" s="30" t="s">
        <v>348</v>
      </c>
      <c r="C380" s="30" t="s">
        <v>70</v>
      </c>
      <c r="D380" s="66" t="n">
        <f aca="false">D381</f>
        <v>7769300</v>
      </c>
      <c r="E380" s="66" t="n">
        <f aca="false">E381</f>
        <v>7762300</v>
      </c>
    </row>
    <row r="381" s="33" customFormat="true" ht="24" hidden="false" customHeight="true" outlineLevel="0" collapsed="false">
      <c r="A381" s="34" t="s">
        <v>71</v>
      </c>
      <c r="B381" s="30" t="s">
        <v>348</v>
      </c>
      <c r="C381" s="30" t="s">
        <v>72</v>
      </c>
      <c r="D381" s="67" t="n">
        <f aca="false">12000000-4230700</f>
        <v>7769300</v>
      </c>
      <c r="E381" s="67" t="n">
        <f aca="false">12000000-4237700</f>
        <v>7762300</v>
      </c>
    </row>
    <row r="382" s="33" customFormat="true" ht="40.9" hidden="false" customHeight="true" outlineLevel="0" collapsed="false">
      <c r="A382" s="52" t="s">
        <v>349</v>
      </c>
      <c r="B382" s="30" t="s">
        <v>350</v>
      </c>
      <c r="C382" s="30"/>
      <c r="D382" s="66" t="n">
        <f aca="false">D383+D386+D389</f>
        <v>15121300</v>
      </c>
      <c r="E382" s="66" t="n">
        <f aca="false">E383+E386+E389</f>
        <v>15116000</v>
      </c>
    </row>
    <row r="383" s="33" customFormat="true" ht="33.6" hidden="false" customHeight="true" outlineLevel="0" collapsed="false">
      <c r="A383" s="52" t="s">
        <v>351</v>
      </c>
      <c r="B383" s="30" t="s">
        <v>352</v>
      </c>
      <c r="C383" s="30"/>
      <c r="D383" s="32" t="n">
        <f aca="false">D384</f>
        <v>5179000</v>
      </c>
      <c r="E383" s="32" t="n">
        <f aca="false">E384</f>
        <v>5175000</v>
      </c>
    </row>
    <row r="384" s="33" customFormat="true" ht="49.9" hidden="false" customHeight="true" outlineLevel="0" collapsed="false">
      <c r="A384" s="34" t="s">
        <v>69</v>
      </c>
      <c r="B384" s="30" t="s">
        <v>352</v>
      </c>
      <c r="C384" s="30" t="s">
        <v>70</v>
      </c>
      <c r="D384" s="32" t="n">
        <f aca="false">D385</f>
        <v>5179000</v>
      </c>
      <c r="E384" s="32" t="n">
        <f aca="false">E385</f>
        <v>5175000</v>
      </c>
    </row>
    <row r="385" s="33" customFormat="true" ht="24" hidden="false" customHeight="true" outlineLevel="0" collapsed="false">
      <c r="A385" s="34" t="s">
        <v>71</v>
      </c>
      <c r="B385" s="30" t="s">
        <v>352</v>
      </c>
      <c r="C385" s="30" t="s">
        <v>72</v>
      </c>
      <c r="D385" s="35" t="n">
        <f aca="false">8000000-2821000</f>
        <v>5179000</v>
      </c>
      <c r="E385" s="35" t="n">
        <f aca="false">8000000-2825000</f>
        <v>5175000</v>
      </c>
    </row>
    <row r="386" s="33" customFormat="true" ht="24" hidden="false" customHeight="true" outlineLevel="0" collapsed="false">
      <c r="A386" s="34" t="s">
        <v>353</v>
      </c>
      <c r="B386" s="30" t="s">
        <v>354</v>
      </c>
      <c r="C386" s="30"/>
      <c r="D386" s="32" t="n">
        <f aca="false">D387</f>
        <v>1942300</v>
      </c>
      <c r="E386" s="32" t="n">
        <f aca="false">E387</f>
        <v>1941000</v>
      </c>
    </row>
    <row r="387" s="33" customFormat="true" ht="41.45" hidden="false" customHeight="true" outlineLevel="0" collapsed="false">
      <c r="A387" s="34" t="s">
        <v>69</v>
      </c>
      <c r="B387" s="30" t="s">
        <v>354</v>
      </c>
      <c r="C387" s="30" t="s">
        <v>70</v>
      </c>
      <c r="D387" s="32" t="n">
        <f aca="false">D388</f>
        <v>1942300</v>
      </c>
      <c r="E387" s="32" t="n">
        <f aca="false">E388</f>
        <v>1941000</v>
      </c>
    </row>
    <row r="388" s="33" customFormat="true" ht="24" hidden="false" customHeight="true" outlineLevel="0" collapsed="false">
      <c r="A388" s="34" t="s">
        <v>71</v>
      </c>
      <c r="B388" s="30" t="s">
        <v>354</v>
      </c>
      <c r="C388" s="30" t="s">
        <v>72</v>
      </c>
      <c r="D388" s="35" t="n">
        <f aca="false">3000000-1057700</f>
        <v>1942300</v>
      </c>
      <c r="E388" s="35" t="n">
        <f aca="false">3000000-1059000</f>
        <v>1941000</v>
      </c>
    </row>
    <row r="389" s="33" customFormat="true" ht="36" hidden="false" customHeight="true" outlineLevel="0" collapsed="false">
      <c r="A389" s="34" t="s">
        <v>355</v>
      </c>
      <c r="B389" s="30" t="s">
        <v>356</v>
      </c>
      <c r="C389" s="30"/>
      <c r="D389" s="32" t="n">
        <f aca="false">D390</f>
        <v>8000000</v>
      </c>
      <c r="E389" s="32" t="n">
        <f aca="false">E390</f>
        <v>8000000</v>
      </c>
    </row>
    <row r="390" s="33" customFormat="true" ht="36" hidden="false" customHeight="true" outlineLevel="0" collapsed="false">
      <c r="A390" s="27" t="s">
        <v>35</v>
      </c>
      <c r="B390" s="30" t="s">
        <v>356</v>
      </c>
      <c r="C390" s="30" t="s">
        <v>36</v>
      </c>
      <c r="D390" s="32" t="n">
        <f aca="false">D391</f>
        <v>8000000</v>
      </c>
      <c r="E390" s="32" t="n">
        <f aca="false">E391</f>
        <v>8000000</v>
      </c>
    </row>
    <row r="391" s="33" customFormat="true" ht="31.9" hidden="false" customHeight="true" outlineLevel="0" collapsed="false">
      <c r="A391" s="27" t="s">
        <v>37</v>
      </c>
      <c r="B391" s="30" t="s">
        <v>356</v>
      </c>
      <c r="C391" s="30" t="s">
        <v>357</v>
      </c>
      <c r="D391" s="35" t="n">
        <f aca="false">8000000</f>
        <v>8000000</v>
      </c>
      <c r="E391" s="35" t="n">
        <f aca="false">8000000</f>
        <v>8000000</v>
      </c>
    </row>
    <row r="392" s="33" customFormat="true" ht="31.9" hidden="false" customHeight="true" outlineLevel="0" collapsed="false">
      <c r="A392" s="27" t="s">
        <v>360</v>
      </c>
      <c r="B392" s="30" t="s">
        <v>361</v>
      </c>
      <c r="C392" s="30"/>
      <c r="D392" s="32" t="n">
        <f aca="false">D393+D399+D402+D396</f>
        <v>3200000</v>
      </c>
      <c r="E392" s="32" t="n">
        <f aca="false">E393+E399+E402+E396</f>
        <v>3200000</v>
      </c>
    </row>
    <row r="393" s="33" customFormat="true" ht="22.15" hidden="false" customHeight="true" outlineLevel="0" collapsed="false">
      <c r="A393" s="27" t="s">
        <v>362</v>
      </c>
      <c r="B393" s="30" t="s">
        <v>363</v>
      </c>
      <c r="C393" s="30"/>
      <c r="D393" s="32" t="n">
        <f aca="false">D394</f>
        <v>2100000</v>
      </c>
      <c r="E393" s="32" t="n">
        <f aca="false">E394</f>
        <v>2100000</v>
      </c>
    </row>
    <row r="394" s="33" customFormat="true" ht="31.9" hidden="false" customHeight="true" outlineLevel="0" collapsed="false">
      <c r="A394" s="27" t="s">
        <v>35</v>
      </c>
      <c r="B394" s="30" t="s">
        <v>363</v>
      </c>
      <c r="C394" s="30" t="s">
        <v>36</v>
      </c>
      <c r="D394" s="32" t="n">
        <f aca="false">D395</f>
        <v>2100000</v>
      </c>
      <c r="E394" s="32" t="n">
        <f aca="false">E395</f>
        <v>2100000</v>
      </c>
    </row>
    <row r="395" s="33" customFormat="true" ht="31.9" hidden="false" customHeight="true" outlineLevel="0" collapsed="false">
      <c r="A395" s="27" t="s">
        <v>37</v>
      </c>
      <c r="B395" s="30" t="s">
        <v>363</v>
      </c>
      <c r="C395" s="30" t="s">
        <v>357</v>
      </c>
      <c r="D395" s="35" t="n">
        <v>2100000</v>
      </c>
      <c r="E395" s="35" t="n">
        <v>2100000</v>
      </c>
    </row>
    <row r="396" s="33" customFormat="true" ht="31.9" hidden="false" customHeight="true" outlineLevel="0" collapsed="false">
      <c r="A396" s="27" t="s">
        <v>364</v>
      </c>
      <c r="B396" s="30" t="s">
        <v>365</v>
      </c>
      <c r="C396" s="30"/>
      <c r="D396" s="32" t="n">
        <f aca="false">D397</f>
        <v>500000</v>
      </c>
      <c r="E396" s="32" t="n">
        <f aca="false">E397</f>
        <v>500000</v>
      </c>
    </row>
    <row r="397" s="33" customFormat="true" ht="31.9" hidden="false" customHeight="true" outlineLevel="0" collapsed="false">
      <c r="A397" s="27" t="s">
        <v>35</v>
      </c>
      <c r="B397" s="30" t="s">
        <v>365</v>
      </c>
      <c r="C397" s="30" t="s">
        <v>36</v>
      </c>
      <c r="D397" s="32" t="n">
        <f aca="false">D398</f>
        <v>500000</v>
      </c>
      <c r="E397" s="32" t="n">
        <f aca="false">E398</f>
        <v>500000</v>
      </c>
    </row>
    <row r="398" s="33" customFormat="true" ht="31.9" hidden="false" customHeight="true" outlineLevel="0" collapsed="false">
      <c r="A398" s="27" t="s">
        <v>37</v>
      </c>
      <c r="B398" s="30" t="s">
        <v>365</v>
      </c>
      <c r="C398" s="30" t="s">
        <v>357</v>
      </c>
      <c r="D398" s="35" t="n">
        <v>500000</v>
      </c>
      <c r="E398" s="35" t="n">
        <v>500000</v>
      </c>
    </row>
    <row r="399" s="33" customFormat="true" ht="31.9" hidden="false" customHeight="true" outlineLevel="0" collapsed="false">
      <c r="A399" s="34" t="s">
        <v>366</v>
      </c>
      <c r="B399" s="30" t="s">
        <v>367</v>
      </c>
      <c r="C399" s="30"/>
      <c r="D399" s="32" t="n">
        <f aca="false">D400</f>
        <v>400000</v>
      </c>
      <c r="E399" s="32" t="n">
        <f aca="false">E400</f>
        <v>400000</v>
      </c>
    </row>
    <row r="400" s="33" customFormat="true" ht="31.9" hidden="false" customHeight="true" outlineLevel="0" collapsed="false">
      <c r="A400" s="27" t="s">
        <v>35</v>
      </c>
      <c r="B400" s="30" t="s">
        <v>367</v>
      </c>
      <c r="C400" s="30" t="s">
        <v>36</v>
      </c>
      <c r="D400" s="32" t="n">
        <f aca="false">D401</f>
        <v>400000</v>
      </c>
      <c r="E400" s="32" t="n">
        <f aca="false">E401</f>
        <v>400000</v>
      </c>
    </row>
    <row r="401" s="33" customFormat="true" ht="31.9" hidden="false" customHeight="true" outlineLevel="0" collapsed="false">
      <c r="A401" s="27" t="s">
        <v>37</v>
      </c>
      <c r="B401" s="30" t="s">
        <v>367</v>
      </c>
      <c r="C401" s="30" t="s">
        <v>38</v>
      </c>
      <c r="D401" s="35" t="n">
        <v>400000</v>
      </c>
      <c r="E401" s="35" t="n">
        <v>400000</v>
      </c>
    </row>
    <row r="402" s="33" customFormat="true" ht="39" hidden="false" customHeight="true" outlineLevel="0" collapsed="false">
      <c r="A402" s="34" t="s">
        <v>368</v>
      </c>
      <c r="B402" s="30" t="s">
        <v>369</v>
      </c>
      <c r="C402" s="30"/>
      <c r="D402" s="32" t="n">
        <f aca="false">D403</f>
        <v>200000</v>
      </c>
      <c r="E402" s="32" t="n">
        <f aca="false">E403</f>
        <v>200000</v>
      </c>
    </row>
    <row r="403" s="33" customFormat="true" ht="31.9" hidden="false" customHeight="true" outlineLevel="0" collapsed="false">
      <c r="A403" s="27" t="s">
        <v>35</v>
      </c>
      <c r="B403" s="30" t="s">
        <v>369</v>
      </c>
      <c r="C403" s="30" t="s">
        <v>36</v>
      </c>
      <c r="D403" s="32" t="n">
        <f aca="false">D404</f>
        <v>200000</v>
      </c>
      <c r="E403" s="32" t="n">
        <f aca="false">E404</f>
        <v>200000</v>
      </c>
    </row>
    <row r="404" s="33" customFormat="true" ht="31.9" hidden="false" customHeight="true" outlineLevel="0" collapsed="false">
      <c r="A404" s="27" t="s">
        <v>37</v>
      </c>
      <c r="B404" s="30" t="s">
        <v>369</v>
      </c>
      <c r="C404" s="30" t="s">
        <v>38</v>
      </c>
      <c r="D404" s="35" t="n">
        <v>200000</v>
      </c>
      <c r="E404" s="35" t="n">
        <v>200000</v>
      </c>
    </row>
    <row r="405" s="33" customFormat="true" ht="36.75" hidden="false" customHeight="true" outlineLevel="0" collapsed="false">
      <c r="A405" s="27" t="s">
        <v>370</v>
      </c>
      <c r="B405" s="30" t="s">
        <v>371</v>
      </c>
      <c r="C405" s="30"/>
      <c r="D405" s="68" t="n">
        <f aca="false">D406</f>
        <v>15373300</v>
      </c>
      <c r="E405" s="68" t="n">
        <f aca="false">E406</f>
        <v>15925000</v>
      </c>
    </row>
    <row r="406" s="33" customFormat="true" ht="31.9" hidden="false" customHeight="true" outlineLevel="0" collapsed="false">
      <c r="A406" s="26" t="s">
        <v>63</v>
      </c>
      <c r="B406" s="30" t="s">
        <v>372</v>
      </c>
      <c r="C406" s="30"/>
      <c r="D406" s="68" t="n">
        <f aca="false">D407</f>
        <v>15373300</v>
      </c>
      <c r="E406" s="68" t="n">
        <f aca="false">E407</f>
        <v>15925000</v>
      </c>
    </row>
    <row r="407" s="33" customFormat="true" ht="31.9" hidden="false" customHeight="true" outlineLevel="0" collapsed="false">
      <c r="A407" s="34" t="s">
        <v>69</v>
      </c>
      <c r="B407" s="30" t="s">
        <v>372</v>
      </c>
      <c r="C407" s="30" t="s">
        <v>70</v>
      </c>
      <c r="D407" s="68" t="n">
        <f aca="false">D408</f>
        <v>15373300</v>
      </c>
      <c r="E407" s="68" t="n">
        <f aca="false">E408</f>
        <v>15925000</v>
      </c>
    </row>
    <row r="408" s="33" customFormat="true" ht="31.9" hidden="false" customHeight="true" outlineLevel="0" collapsed="false">
      <c r="A408" s="34" t="s">
        <v>71</v>
      </c>
      <c r="B408" s="30" t="s">
        <v>372</v>
      </c>
      <c r="C408" s="30" t="s">
        <v>72</v>
      </c>
      <c r="D408" s="67" t="n">
        <v>15373300</v>
      </c>
      <c r="E408" s="67" t="n">
        <v>15925000</v>
      </c>
    </row>
    <row r="409" customFormat="false" ht="36.75" hidden="false" customHeight="true" outlineLevel="0" collapsed="false">
      <c r="A409" s="37" t="s">
        <v>373</v>
      </c>
      <c r="B409" s="60" t="s">
        <v>374</v>
      </c>
      <c r="C409" s="60"/>
      <c r="D409" s="61" t="n">
        <f aca="false">D410</f>
        <v>5305000</v>
      </c>
      <c r="E409" s="61" t="n">
        <f aca="false">E410</f>
        <v>5305000</v>
      </c>
    </row>
    <row r="410" customFormat="false" ht="36.75" hidden="false" customHeight="true" outlineLevel="0" collapsed="false">
      <c r="A410" s="27" t="s">
        <v>375</v>
      </c>
      <c r="B410" s="62" t="s">
        <v>376</v>
      </c>
      <c r="C410" s="62"/>
      <c r="D410" s="63" t="n">
        <f aca="false">D411+D414</f>
        <v>5305000</v>
      </c>
      <c r="E410" s="63" t="n">
        <f aca="false">E411+E414</f>
        <v>5305000</v>
      </c>
    </row>
    <row r="411" customFormat="false" ht="36.75" hidden="false" customHeight="true" outlineLevel="0" collapsed="false">
      <c r="A411" s="27" t="s">
        <v>377</v>
      </c>
      <c r="B411" s="62" t="s">
        <v>378</v>
      </c>
      <c r="C411" s="62"/>
      <c r="D411" s="63" t="n">
        <f aca="false">D412</f>
        <v>3714000</v>
      </c>
      <c r="E411" s="63" t="n">
        <f aca="false">E412</f>
        <v>3714000</v>
      </c>
    </row>
    <row r="412" customFormat="false" ht="36.75" hidden="false" customHeight="true" outlineLevel="0" collapsed="false">
      <c r="A412" s="27" t="s">
        <v>35</v>
      </c>
      <c r="B412" s="62" t="s">
        <v>378</v>
      </c>
      <c r="C412" s="62" t="s">
        <v>36</v>
      </c>
      <c r="D412" s="63" t="n">
        <f aca="false">D413</f>
        <v>3714000</v>
      </c>
      <c r="E412" s="63" t="n">
        <f aca="false">E413</f>
        <v>3714000</v>
      </c>
    </row>
    <row r="413" customFormat="false" ht="36.75" hidden="false" customHeight="true" outlineLevel="0" collapsed="false">
      <c r="A413" s="27" t="s">
        <v>37</v>
      </c>
      <c r="B413" s="62" t="s">
        <v>378</v>
      </c>
      <c r="C413" s="62" t="s">
        <v>38</v>
      </c>
      <c r="D413" s="20" t="n">
        <v>3714000</v>
      </c>
      <c r="E413" s="20" t="n">
        <v>3714000</v>
      </c>
    </row>
    <row r="414" customFormat="false" ht="36.75" hidden="false" customHeight="true" outlineLevel="0" collapsed="false">
      <c r="A414" s="27" t="s">
        <v>379</v>
      </c>
      <c r="B414" s="62" t="s">
        <v>380</v>
      </c>
      <c r="C414" s="62"/>
      <c r="D414" s="63" t="n">
        <f aca="false">D415</f>
        <v>1591000</v>
      </c>
      <c r="E414" s="63" t="n">
        <f aca="false">E415</f>
        <v>1591000</v>
      </c>
    </row>
    <row r="415" customFormat="false" ht="36.75" hidden="false" customHeight="true" outlineLevel="0" collapsed="false">
      <c r="A415" s="27" t="s">
        <v>35</v>
      </c>
      <c r="B415" s="62" t="s">
        <v>380</v>
      </c>
      <c r="C415" s="62" t="s">
        <v>36</v>
      </c>
      <c r="D415" s="63" t="n">
        <f aca="false">D416</f>
        <v>1591000</v>
      </c>
      <c r="E415" s="63" t="n">
        <f aca="false">E416</f>
        <v>1591000</v>
      </c>
    </row>
    <row r="416" customFormat="false" ht="36.75" hidden="false" customHeight="true" outlineLevel="0" collapsed="false">
      <c r="A416" s="27" t="s">
        <v>37</v>
      </c>
      <c r="B416" s="62" t="s">
        <v>380</v>
      </c>
      <c r="C416" s="62" t="s">
        <v>38</v>
      </c>
      <c r="D416" s="20" t="n">
        <v>1591000</v>
      </c>
      <c r="E416" s="20" t="n">
        <v>1591000</v>
      </c>
    </row>
    <row r="417" customFormat="false" ht="48.75" hidden="false" customHeight="true" outlineLevel="0" collapsed="false">
      <c r="A417" s="21" t="s">
        <v>381</v>
      </c>
      <c r="B417" s="38" t="s">
        <v>382</v>
      </c>
      <c r="C417" s="38"/>
      <c r="D417" s="39" t="n">
        <f aca="false">D431+D418</f>
        <v>6283000</v>
      </c>
      <c r="E417" s="39" t="n">
        <f aca="false">E431+E418</f>
        <v>7293200</v>
      </c>
    </row>
    <row r="418" customFormat="false" ht="39" hidden="false" customHeight="true" outlineLevel="0" collapsed="false">
      <c r="A418" s="21" t="s">
        <v>383</v>
      </c>
      <c r="B418" s="38" t="s">
        <v>384</v>
      </c>
      <c r="C418" s="38"/>
      <c r="D418" s="10" t="n">
        <f aca="false">D419+D423+D427</f>
        <v>470000</v>
      </c>
      <c r="E418" s="10" t="n">
        <f aca="false">E419+E423+E427</f>
        <v>490000</v>
      </c>
    </row>
    <row r="419" customFormat="false" ht="39" hidden="false" customHeight="true" outlineLevel="0" collapsed="false">
      <c r="A419" s="26" t="s">
        <v>385</v>
      </c>
      <c r="B419" s="30" t="s">
        <v>386</v>
      </c>
      <c r="C419" s="38"/>
      <c r="D419" s="32" t="n">
        <f aca="false">D420</f>
        <v>430000</v>
      </c>
      <c r="E419" s="32" t="n">
        <f aca="false">E420</f>
        <v>440000</v>
      </c>
    </row>
    <row r="420" customFormat="false" ht="75" hidden="false" customHeight="true" outlineLevel="0" collapsed="false">
      <c r="A420" s="26" t="s">
        <v>387</v>
      </c>
      <c r="B420" s="30" t="s">
        <v>388</v>
      </c>
      <c r="C420" s="30"/>
      <c r="D420" s="32" t="n">
        <f aca="false">D421</f>
        <v>430000</v>
      </c>
      <c r="E420" s="32" t="n">
        <f aca="false">E421</f>
        <v>440000</v>
      </c>
    </row>
    <row r="421" customFormat="false" ht="21.75" hidden="false" customHeight="true" outlineLevel="0" collapsed="false">
      <c r="A421" s="26" t="s">
        <v>65</v>
      </c>
      <c r="B421" s="30" t="s">
        <v>388</v>
      </c>
      <c r="C421" s="30" t="s">
        <v>66</v>
      </c>
      <c r="D421" s="32" t="n">
        <f aca="false">D422</f>
        <v>430000</v>
      </c>
      <c r="E421" s="32" t="n">
        <f aca="false">E422</f>
        <v>440000</v>
      </c>
    </row>
    <row r="422" customFormat="false" ht="33.6" hidden="false" customHeight="true" outlineLevel="0" collapsed="false">
      <c r="A422" s="26" t="s">
        <v>389</v>
      </c>
      <c r="B422" s="30" t="s">
        <v>388</v>
      </c>
      <c r="C422" s="30" t="s">
        <v>390</v>
      </c>
      <c r="D422" s="35" t="n">
        <v>430000</v>
      </c>
      <c r="E422" s="35" t="n">
        <v>440000</v>
      </c>
    </row>
    <row r="423" customFormat="false" ht="133.9" hidden="false" customHeight="true" outlineLevel="0" collapsed="false">
      <c r="A423" s="69" t="s">
        <v>684</v>
      </c>
      <c r="B423" s="30" t="s">
        <v>392</v>
      </c>
      <c r="C423" s="30"/>
      <c r="D423" s="32" t="n">
        <f aca="false">D424</f>
        <v>30000</v>
      </c>
      <c r="E423" s="32" t="n">
        <f aca="false">E424</f>
        <v>40000</v>
      </c>
    </row>
    <row r="424" customFormat="false" ht="33.6" hidden="false" customHeight="true" outlineLevel="0" collapsed="false">
      <c r="A424" s="26" t="s">
        <v>393</v>
      </c>
      <c r="B424" s="30" t="s">
        <v>394</v>
      </c>
      <c r="C424" s="30"/>
      <c r="D424" s="32" t="n">
        <f aca="false">D425</f>
        <v>30000</v>
      </c>
      <c r="E424" s="32" t="n">
        <f aca="false">E425</f>
        <v>40000</v>
      </c>
    </row>
    <row r="425" customFormat="false" ht="33.6" hidden="false" customHeight="true" outlineLevel="0" collapsed="false">
      <c r="A425" s="27" t="s">
        <v>35</v>
      </c>
      <c r="B425" s="30" t="s">
        <v>394</v>
      </c>
      <c r="C425" s="30" t="s">
        <v>36</v>
      </c>
      <c r="D425" s="32" t="n">
        <f aca="false">D426</f>
        <v>30000</v>
      </c>
      <c r="E425" s="32" t="n">
        <f aca="false">E426</f>
        <v>40000</v>
      </c>
    </row>
    <row r="426" customFormat="false" ht="33.6" hidden="false" customHeight="true" outlineLevel="0" collapsed="false">
      <c r="A426" s="27" t="s">
        <v>37</v>
      </c>
      <c r="B426" s="30" t="s">
        <v>394</v>
      </c>
      <c r="C426" s="30" t="s">
        <v>38</v>
      </c>
      <c r="D426" s="35" t="n">
        <v>30000</v>
      </c>
      <c r="E426" s="35" t="n">
        <v>40000</v>
      </c>
    </row>
    <row r="427" customFormat="false" ht="33.6" hidden="false" customHeight="true" outlineLevel="0" collapsed="false">
      <c r="A427" s="27" t="s">
        <v>685</v>
      </c>
      <c r="B427" s="30" t="s">
        <v>396</v>
      </c>
      <c r="C427" s="30"/>
      <c r="D427" s="32" t="n">
        <f aca="false">D428</f>
        <v>10000</v>
      </c>
      <c r="E427" s="32" t="n">
        <f aca="false">E428</f>
        <v>10000</v>
      </c>
    </row>
    <row r="428" customFormat="false" ht="33.6" hidden="false" customHeight="true" outlineLevel="0" collapsed="false">
      <c r="A428" s="27" t="s">
        <v>397</v>
      </c>
      <c r="B428" s="30" t="s">
        <v>398</v>
      </c>
      <c r="C428" s="30"/>
      <c r="D428" s="32" t="n">
        <f aca="false">D429</f>
        <v>10000</v>
      </c>
      <c r="E428" s="32" t="n">
        <f aca="false">E429</f>
        <v>10000</v>
      </c>
    </row>
    <row r="429" customFormat="false" ht="33.6" hidden="false" customHeight="true" outlineLevel="0" collapsed="false">
      <c r="A429" s="27" t="s">
        <v>35</v>
      </c>
      <c r="B429" s="30" t="s">
        <v>398</v>
      </c>
      <c r="C429" s="30" t="s">
        <v>36</v>
      </c>
      <c r="D429" s="32" t="n">
        <f aca="false">D430</f>
        <v>10000</v>
      </c>
      <c r="E429" s="32" t="n">
        <f aca="false">E430</f>
        <v>10000</v>
      </c>
    </row>
    <row r="430" customFormat="false" ht="33.6" hidden="false" customHeight="true" outlineLevel="0" collapsed="false">
      <c r="A430" s="27" t="s">
        <v>37</v>
      </c>
      <c r="B430" s="30" t="s">
        <v>398</v>
      </c>
      <c r="C430" s="30" t="s">
        <v>38</v>
      </c>
      <c r="D430" s="35" t="n">
        <v>10000</v>
      </c>
      <c r="E430" s="35" t="n">
        <v>10000</v>
      </c>
    </row>
    <row r="431" customFormat="false" ht="24" hidden="false" customHeight="true" outlineLevel="0" collapsed="false">
      <c r="A431" s="21" t="s">
        <v>399</v>
      </c>
      <c r="B431" s="38" t="s">
        <v>400</v>
      </c>
      <c r="C431" s="38"/>
      <c r="D431" s="39" t="n">
        <f aca="false">D432+D439</f>
        <v>5813000</v>
      </c>
      <c r="E431" s="39" t="n">
        <f aca="false">E432+E439</f>
        <v>6803200</v>
      </c>
    </row>
    <row r="432" customFormat="false" ht="38.45" hidden="false" customHeight="true" outlineLevel="0" collapsed="false">
      <c r="A432" s="26" t="s">
        <v>401</v>
      </c>
      <c r="B432" s="30" t="s">
        <v>402</v>
      </c>
      <c r="C432" s="30"/>
      <c r="D432" s="36" t="n">
        <f aca="false">D433+D436</f>
        <v>470000</v>
      </c>
      <c r="E432" s="36" t="n">
        <f aca="false">E433+E436</f>
        <v>493000</v>
      </c>
    </row>
    <row r="433" customFormat="false" ht="78" hidden="false" customHeight="true" outlineLevel="0" collapsed="false">
      <c r="A433" s="27" t="s">
        <v>403</v>
      </c>
      <c r="B433" s="30" t="s">
        <v>404</v>
      </c>
      <c r="C433" s="30"/>
      <c r="D433" s="36" t="n">
        <f aca="false">D434</f>
        <v>4000</v>
      </c>
      <c r="E433" s="36" t="n">
        <f aca="false">E434</f>
        <v>4000</v>
      </c>
    </row>
    <row r="434" customFormat="false" ht="34.9" hidden="false" customHeight="true" outlineLevel="0" collapsed="false">
      <c r="A434" s="27" t="s">
        <v>35</v>
      </c>
      <c r="B434" s="30" t="s">
        <v>404</v>
      </c>
      <c r="C434" s="30" t="s">
        <v>36</v>
      </c>
      <c r="D434" s="70" t="n">
        <f aca="false">D435</f>
        <v>4000</v>
      </c>
      <c r="E434" s="70" t="n">
        <f aca="false">E435</f>
        <v>4000</v>
      </c>
    </row>
    <row r="435" customFormat="false" ht="34.5" hidden="false" customHeight="true" outlineLevel="0" collapsed="false">
      <c r="A435" s="27" t="s">
        <v>37</v>
      </c>
      <c r="B435" s="30" t="s">
        <v>404</v>
      </c>
      <c r="C435" s="30" t="s">
        <v>38</v>
      </c>
      <c r="D435" s="35" t="n">
        <v>4000</v>
      </c>
      <c r="E435" s="35" t="n">
        <v>4000</v>
      </c>
    </row>
    <row r="436" customFormat="false" ht="64.5" hidden="false" customHeight="true" outlineLevel="0" collapsed="false">
      <c r="A436" s="27" t="s">
        <v>405</v>
      </c>
      <c r="B436" s="30" t="s">
        <v>406</v>
      </c>
      <c r="C436" s="30"/>
      <c r="D436" s="32" t="n">
        <f aca="false">D437</f>
        <v>466000</v>
      </c>
      <c r="E436" s="32" t="n">
        <f aca="false">E437</f>
        <v>489000</v>
      </c>
    </row>
    <row r="437" customFormat="false" ht="39.75" hidden="false" customHeight="true" outlineLevel="0" collapsed="false">
      <c r="A437" s="27" t="s">
        <v>35</v>
      </c>
      <c r="B437" s="30" t="s">
        <v>406</v>
      </c>
      <c r="C437" s="30" t="s">
        <v>36</v>
      </c>
      <c r="D437" s="32" t="n">
        <f aca="false">D438</f>
        <v>466000</v>
      </c>
      <c r="E437" s="32" t="n">
        <f aca="false">E438</f>
        <v>489000</v>
      </c>
    </row>
    <row r="438" customFormat="false" ht="41.25" hidden="false" customHeight="true" outlineLevel="0" collapsed="false">
      <c r="A438" s="27" t="s">
        <v>37</v>
      </c>
      <c r="B438" s="30" t="s">
        <v>406</v>
      </c>
      <c r="C438" s="30" t="s">
        <v>38</v>
      </c>
      <c r="D438" s="35" t="n">
        <v>466000</v>
      </c>
      <c r="E438" s="35" t="n">
        <v>489000</v>
      </c>
    </row>
    <row r="439" customFormat="false" ht="52.15" hidden="false" customHeight="true" outlineLevel="0" collapsed="false">
      <c r="A439" s="34" t="s">
        <v>407</v>
      </c>
      <c r="B439" s="30" t="s">
        <v>408</v>
      </c>
      <c r="C439" s="30"/>
      <c r="D439" s="32" t="n">
        <f aca="false">D440+D443+D446+D449+D452</f>
        <v>5343000</v>
      </c>
      <c r="E439" s="32" t="n">
        <f aca="false">E440+E443+E446+E449+E452</f>
        <v>6310200</v>
      </c>
    </row>
    <row r="440" s="33" customFormat="true" ht="31.9" hidden="false" customHeight="true" outlineLevel="0" collapsed="false">
      <c r="A440" s="34" t="s">
        <v>409</v>
      </c>
      <c r="B440" s="30" t="s">
        <v>410</v>
      </c>
      <c r="C440" s="30"/>
      <c r="D440" s="32" t="n">
        <f aca="false">D441</f>
        <v>2979000</v>
      </c>
      <c r="E440" s="32" t="n">
        <f aca="false">E441</f>
        <v>3446200</v>
      </c>
    </row>
    <row r="441" s="33" customFormat="true" ht="31.9" hidden="false" customHeight="true" outlineLevel="0" collapsed="false">
      <c r="A441" s="34" t="s">
        <v>69</v>
      </c>
      <c r="B441" s="30" t="s">
        <v>410</v>
      </c>
      <c r="C441" s="30" t="s">
        <v>70</v>
      </c>
      <c r="D441" s="32" t="n">
        <f aca="false">D442</f>
        <v>2979000</v>
      </c>
      <c r="E441" s="32" t="n">
        <f aca="false">E442</f>
        <v>3446200</v>
      </c>
    </row>
    <row r="442" s="33" customFormat="true" ht="31.9" hidden="false" customHeight="true" outlineLevel="0" collapsed="false">
      <c r="A442" s="34" t="s">
        <v>71</v>
      </c>
      <c r="B442" s="30" t="s">
        <v>410</v>
      </c>
      <c r="C442" s="30" t="s">
        <v>72</v>
      </c>
      <c r="D442" s="35" t="n">
        <f aca="false">4800000-1821000</f>
        <v>2979000</v>
      </c>
      <c r="E442" s="35" t="n">
        <f aca="false">5800000-2353800</f>
        <v>3446200</v>
      </c>
    </row>
    <row r="443" s="33" customFormat="true" ht="31.9" hidden="false" customHeight="true" outlineLevel="0" collapsed="false">
      <c r="A443" s="34" t="s">
        <v>411</v>
      </c>
      <c r="B443" s="30" t="s">
        <v>412</v>
      </c>
      <c r="C443" s="30"/>
      <c r="D443" s="32" t="n">
        <f aca="false">D444</f>
        <v>2000000</v>
      </c>
      <c r="E443" s="32" t="n">
        <f aca="false">E444</f>
        <v>2500000</v>
      </c>
    </row>
    <row r="444" s="33" customFormat="true" ht="31.9" hidden="false" customHeight="true" outlineLevel="0" collapsed="false">
      <c r="A444" s="34" t="s">
        <v>69</v>
      </c>
      <c r="B444" s="30" t="s">
        <v>412</v>
      </c>
      <c r="C444" s="30" t="s">
        <v>70</v>
      </c>
      <c r="D444" s="32" t="n">
        <f aca="false">D445</f>
        <v>2000000</v>
      </c>
      <c r="E444" s="32" t="n">
        <f aca="false">E445</f>
        <v>2500000</v>
      </c>
    </row>
    <row r="445" s="33" customFormat="true" ht="31.9" hidden="false" customHeight="true" outlineLevel="0" collapsed="false">
      <c r="A445" s="34" t="s">
        <v>71</v>
      </c>
      <c r="B445" s="30" t="s">
        <v>412</v>
      </c>
      <c r="C445" s="30" t="s">
        <v>72</v>
      </c>
      <c r="D445" s="35" t="n">
        <f aca="false">3000000-1000000</f>
        <v>2000000</v>
      </c>
      <c r="E445" s="35" t="n">
        <f aca="false">3500000-1000000</f>
        <v>2500000</v>
      </c>
    </row>
    <row r="446" s="33" customFormat="true" ht="31.9" hidden="false" customHeight="true" outlineLevel="0" collapsed="false">
      <c r="A446" s="34" t="s">
        <v>413</v>
      </c>
      <c r="B446" s="30" t="s">
        <v>414</v>
      </c>
      <c r="C446" s="30"/>
      <c r="D446" s="32" t="n">
        <f aca="false">D447</f>
        <v>120000</v>
      </c>
      <c r="E446" s="32" t="n">
        <f aca="false">E447</f>
        <v>120000</v>
      </c>
    </row>
    <row r="447" s="33" customFormat="true" ht="31.9" hidden="false" customHeight="true" outlineLevel="0" collapsed="false">
      <c r="A447" s="27" t="s">
        <v>35</v>
      </c>
      <c r="B447" s="30" t="s">
        <v>414</v>
      </c>
      <c r="C447" s="30" t="s">
        <v>36</v>
      </c>
      <c r="D447" s="32" t="n">
        <f aca="false">D448</f>
        <v>120000</v>
      </c>
      <c r="E447" s="32" t="n">
        <f aca="false">E448</f>
        <v>120000</v>
      </c>
    </row>
    <row r="448" s="33" customFormat="true" ht="31.9" hidden="false" customHeight="true" outlineLevel="0" collapsed="false">
      <c r="A448" s="27" t="s">
        <v>37</v>
      </c>
      <c r="B448" s="30" t="s">
        <v>414</v>
      </c>
      <c r="C448" s="30" t="s">
        <v>38</v>
      </c>
      <c r="D448" s="35" t="n">
        <v>120000</v>
      </c>
      <c r="E448" s="35" t="n">
        <v>120000</v>
      </c>
    </row>
    <row r="449" s="33" customFormat="true" ht="31.9" hidden="false" customHeight="true" outlineLevel="0" collapsed="false">
      <c r="A449" s="34" t="s">
        <v>415</v>
      </c>
      <c r="B449" s="30" t="s">
        <v>416</v>
      </c>
      <c r="C449" s="30"/>
      <c r="D449" s="32" t="n">
        <f aca="false">D450</f>
        <v>80000</v>
      </c>
      <c r="E449" s="32" t="n">
        <f aca="false">E450</f>
        <v>80000</v>
      </c>
    </row>
    <row r="450" s="33" customFormat="true" ht="31.9" hidden="false" customHeight="true" outlineLevel="0" collapsed="false">
      <c r="A450" s="34" t="s">
        <v>69</v>
      </c>
      <c r="B450" s="30" t="s">
        <v>416</v>
      </c>
      <c r="C450" s="30" t="s">
        <v>70</v>
      </c>
      <c r="D450" s="32" t="n">
        <f aca="false">D451</f>
        <v>80000</v>
      </c>
      <c r="E450" s="32" t="n">
        <f aca="false">E451</f>
        <v>80000</v>
      </c>
    </row>
    <row r="451" s="33" customFormat="true" ht="31.9" hidden="false" customHeight="true" outlineLevel="0" collapsed="false">
      <c r="A451" s="34" t="s">
        <v>71</v>
      </c>
      <c r="B451" s="30" t="s">
        <v>416</v>
      </c>
      <c r="C451" s="30" t="s">
        <v>72</v>
      </c>
      <c r="D451" s="35" t="n">
        <v>80000</v>
      </c>
      <c r="E451" s="35" t="n">
        <v>80000</v>
      </c>
    </row>
    <row r="452" customFormat="false" ht="62.45" hidden="false" customHeight="true" outlineLevel="0" collapsed="false">
      <c r="A452" s="27" t="s">
        <v>417</v>
      </c>
      <c r="B452" s="30" t="s">
        <v>418</v>
      </c>
      <c r="C452" s="30"/>
      <c r="D452" s="32" t="n">
        <f aca="false">D453</f>
        <v>164000</v>
      </c>
      <c r="E452" s="32" t="n">
        <f aca="false">E453</f>
        <v>164000</v>
      </c>
    </row>
    <row r="453" customFormat="false" ht="33" hidden="false" customHeight="true" outlineLevel="0" collapsed="false">
      <c r="A453" s="27" t="s">
        <v>35</v>
      </c>
      <c r="B453" s="30" t="s">
        <v>418</v>
      </c>
      <c r="C453" s="30" t="s">
        <v>36</v>
      </c>
      <c r="D453" s="32" t="n">
        <f aca="false">D454</f>
        <v>164000</v>
      </c>
      <c r="E453" s="32" t="n">
        <f aca="false">E454</f>
        <v>164000</v>
      </c>
    </row>
    <row r="454" customFormat="false" ht="33" hidden="false" customHeight="true" outlineLevel="0" collapsed="false">
      <c r="A454" s="27" t="s">
        <v>37</v>
      </c>
      <c r="B454" s="30" t="s">
        <v>418</v>
      </c>
      <c r="C454" s="30" t="s">
        <v>38</v>
      </c>
      <c r="D454" s="35" t="n">
        <v>164000</v>
      </c>
      <c r="E454" s="35" t="n">
        <v>164000</v>
      </c>
    </row>
    <row r="455" s="57" customFormat="true" ht="58.15" hidden="false" customHeight="true" outlineLevel="0" collapsed="false">
      <c r="A455" s="21" t="s">
        <v>419</v>
      </c>
      <c r="B455" s="38" t="s">
        <v>420</v>
      </c>
      <c r="C455" s="38"/>
      <c r="D455" s="39" t="n">
        <f aca="false">D456+D461+D507+D520+D533+D538+D553+D560</f>
        <v>236550360</v>
      </c>
      <c r="E455" s="39" t="n">
        <f aca="false">E456+E461+E507+E520+E533+E538+E553+E560</f>
        <v>258913960</v>
      </c>
    </row>
    <row r="456" customFormat="false" ht="87.75" hidden="false" customHeight="true" outlineLevel="0" collapsed="false">
      <c r="A456" s="50" t="s">
        <v>421</v>
      </c>
      <c r="B456" s="38" t="s">
        <v>422</v>
      </c>
      <c r="C456" s="53"/>
      <c r="D456" s="10" t="n">
        <f aca="false">D457</f>
        <v>24721000</v>
      </c>
      <c r="E456" s="10" t="n">
        <f aca="false">E457</f>
        <v>24721000</v>
      </c>
    </row>
    <row r="457" customFormat="false" ht="30.6" hidden="false" customHeight="true" outlineLevel="0" collapsed="false">
      <c r="A457" s="34" t="s">
        <v>686</v>
      </c>
      <c r="B457" s="30" t="s">
        <v>428</v>
      </c>
      <c r="C457" s="31"/>
      <c r="D457" s="32" t="n">
        <f aca="false">D458</f>
        <v>24721000</v>
      </c>
      <c r="E457" s="32" t="n">
        <f aca="false">E458</f>
        <v>24721000</v>
      </c>
    </row>
    <row r="458" customFormat="false" ht="36" hidden="false" customHeight="true" outlineLevel="0" collapsed="false">
      <c r="A458" s="26" t="s">
        <v>63</v>
      </c>
      <c r="B458" s="30" t="s">
        <v>429</v>
      </c>
      <c r="C458" s="31"/>
      <c r="D458" s="47" t="n">
        <f aca="false">D459</f>
        <v>24721000</v>
      </c>
      <c r="E458" s="47" t="n">
        <f aca="false">E459</f>
        <v>24721000</v>
      </c>
    </row>
    <row r="459" customFormat="false" ht="33.75" hidden="false" customHeight="true" outlineLevel="0" collapsed="false">
      <c r="A459" s="34" t="s">
        <v>69</v>
      </c>
      <c r="B459" s="30" t="s">
        <v>429</v>
      </c>
      <c r="C459" s="31" t="n">
        <v>600</v>
      </c>
      <c r="D459" s="47" t="n">
        <f aca="false">D460</f>
        <v>24721000</v>
      </c>
      <c r="E459" s="47" t="n">
        <f aca="false">E460</f>
        <v>24721000</v>
      </c>
    </row>
    <row r="460" customFormat="false" ht="27.75" hidden="false" customHeight="true" outlineLevel="0" collapsed="false">
      <c r="A460" s="34" t="s">
        <v>426</v>
      </c>
      <c r="B460" s="30" t="s">
        <v>429</v>
      </c>
      <c r="C460" s="31" t="n">
        <v>620</v>
      </c>
      <c r="D460" s="35" t="n">
        <v>24721000</v>
      </c>
      <c r="E460" s="35" t="n">
        <v>24721000</v>
      </c>
    </row>
    <row r="461" customFormat="false" ht="47.25" hidden="false" customHeight="false" outlineLevel="0" collapsed="false">
      <c r="A461" s="71" t="s">
        <v>430</v>
      </c>
      <c r="B461" s="38" t="s">
        <v>431</v>
      </c>
      <c r="C461" s="38"/>
      <c r="D461" s="10" t="n">
        <f aca="false">D462+D469+D476+D480+D484+D494+D498+D502</f>
        <v>10437200</v>
      </c>
      <c r="E461" s="10" t="n">
        <f aca="false">E462+E469+E476+E480+E484+E494+E498+E502</f>
        <v>10636200</v>
      </c>
    </row>
    <row r="462" s="40" customFormat="true" ht="46.9" hidden="false" customHeight="true" outlineLevel="0" collapsed="false">
      <c r="A462" s="72" t="s">
        <v>432</v>
      </c>
      <c r="B462" s="30" t="s">
        <v>433</v>
      </c>
      <c r="C462" s="30"/>
      <c r="D462" s="32" t="n">
        <f aca="false">D463+D466</f>
        <v>5449500</v>
      </c>
      <c r="E462" s="32" t="n">
        <f aca="false">E463+E466</f>
        <v>5620000</v>
      </c>
    </row>
    <row r="463" customFormat="false" ht="31.5" hidden="false" customHeight="false" outlineLevel="0" collapsed="false">
      <c r="A463" s="27" t="s">
        <v>434</v>
      </c>
      <c r="B463" s="30" t="s">
        <v>435</v>
      </c>
      <c r="C463" s="30"/>
      <c r="D463" s="32" t="n">
        <f aca="false">D464</f>
        <v>3759500</v>
      </c>
      <c r="E463" s="32" t="n">
        <f aca="false">E464</f>
        <v>3855600</v>
      </c>
    </row>
    <row r="464" customFormat="false" ht="41.45" hidden="false" customHeight="true" outlineLevel="0" collapsed="false">
      <c r="A464" s="27" t="s">
        <v>35</v>
      </c>
      <c r="B464" s="30" t="s">
        <v>435</v>
      </c>
      <c r="C464" s="30" t="s">
        <v>36</v>
      </c>
      <c r="D464" s="32" t="n">
        <f aca="false">D465</f>
        <v>3759500</v>
      </c>
      <c r="E464" s="32" t="n">
        <f aca="false">E465</f>
        <v>3855600</v>
      </c>
    </row>
    <row r="465" customFormat="false" ht="31.5" hidden="false" customHeight="false" outlineLevel="0" collapsed="false">
      <c r="A465" s="27" t="s">
        <v>37</v>
      </c>
      <c r="B465" s="30" t="s">
        <v>435</v>
      </c>
      <c r="C465" s="30" t="s">
        <v>38</v>
      </c>
      <c r="D465" s="35" t="n">
        <v>3759500</v>
      </c>
      <c r="E465" s="35" t="n">
        <v>3855600</v>
      </c>
    </row>
    <row r="466" customFormat="false" ht="31.5" hidden="false" customHeight="false" outlineLevel="0" collapsed="false">
      <c r="A466" s="27" t="s">
        <v>436</v>
      </c>
      <c r="B466" s="30" t="s">
        <v>437</v>
      </c>
      <c r="C466" s="30"/>
      <c r="D466" s="32" t="n">
        <f aca="false">D467</f>
        <v>1690000</v>
      </c>
      <c r="E466" s="32" t="n">
        <f aca="false">E467</f>
        <v>1764400</v>
      </c>
    </row>
    <row r="467" customFormat="false" ht="31.5" hidden="false" customHeight="false" outlineLevel="0" collapsed="false">
      <c r="A467" s="27" t="s">
        <v>35</v>
      </c>
      <c r="B467" s="30" t="s">
        <v>437</v>
      </c>
      <c r="C467" s="30" t="s">
        <v>36</v>
      </c>
      <c r="D467" s="32" t="n">
        <f aca="false">D468</f>
        <v>1690000</v>
      </c>
      <c r="E467" s="32" t="n">
        <f aca="false">E468</f>
        <v>1764400</v>
      </c>
    </row>
    <row r="468" customFormat="false" ht="31.5" hidden="false" customHeight="false" outlineLevel="0" collapsed="false">
      <c r="A468" s="27" t="s">
        <v>37</v>
      </c>
      <c r="B468" s="30" t="s">
        <v>437</v>
      </c>
      <c r="C468" s="30" t="s">
        <v>38</v>
      </c>
      <c r="D468" s="35" t="n">
        <v>1690000</v>
      </c>
      <c r="E468" s="35" t="n">
        <v>1764400</v>
      </c>
    </row>
    <row r="469" customFormat="false" ht="31.5" hidden="false" customHeight="false" outlineLevel="0" collapsed="false">
      <c r="A469" s="27" t="s">
        <v>438</v>
      </c>
      <c r="B469" s="30" t="s">
        <v>439</v>
      </c>
      <c r="C469" s="30"/>
      <c r="D469" s="32" t="n">
        <f aca="false">D470+D473</f>
        <v>184000</v>
      </c>
      <c r="E469" s="32" t="n">
        <f aca="false">E470+E473</f>
        <v>184000</v>
      </c>
    </row>
    <row r="470" customFormat="false" ht="47.25" hidden="false" customHeight="false" outlineLevel="0" collapsed="false">
      <c r="A470" s="27" t="s">
        <v>440</v>
      </c>
      <c r="B470" s="30" t="s">
        <v>441</v>
      </c>
      <c r="C470" s="30"/>
      <c r="D470" s="32" t="n">
        <f aca="false">D471</f>
        <v>84000</v>
      </c>
      <c r="E470" s="32" t="n">
        <f aca="false">E471</f>
        <v>84000</v>
      </c>
    </row>
    <row r="471" customFormat="false" ht="33" hidden="false" customHeight="true" outlineLevel="0" collapsed="false">
      <c r="A471" s="27" t="s">
        <v>35</v>
      </c>
      <c r="B471" s="30" t="s">
        <v>441</v>
      </c>
      <c r="C471" s="30" t="s">
        <v>36</v>
      </c>
      <c r="D471" s="32" t="n">
        <f aca="false">D472</f>
        <v>84000</v>
      </c>
      <c r="E471" s="32" t="n">
        <f aca="false">E472</f>
        <v>84000</v>
      </c>
    </row>
    <row r="472" customFormat="false" ht="33" hidden="false" customHeight="true" outlineLevel="0" collapsed="false">
      <c r="A472" s="27" t="s">
        <v>37</v>
      </c>
      <c r="B472" s="30" t="s">
        <v>441</v>
      </c>
      <c r="C472" s="30" t="s">
        <v>38</v>
      </c>
      <c r="D472" s="35" t="n">
        <v>84000</v>
      </c>
      <c r="E472" s="35" t="n">
        <v>84000</v>
      </c>
    </row>
    <row r="473" customFormat="false" ht="33" hidden="false" customHeight="true" outlineLevel="0" collapsed="false">
      <c r="A473" s="27" t="s">
        <v>442</v>
      </c>
      <c r="B473" s="30" t="s">
        <v>443</v>
      </c>
      <c r="C473" s="30"/>
      <c r="D473" s="32" t="n">
        <f aca="false">D474</f>
        <v>100000</v>
      </c>
      <c r="E473" s="32" t="n">
        <f aca="false">E474</f>
        <v>100000</v>
      </c>
    </row>
    <row r="474" customFormat="false" ht="33" hidden="false" customHeight="true" outlineLevel="0" collapsed="false">
      <c r="A474" s="27" t="s">
        <v>35</v>
      </c>
      <c r="B474" s="30" t="s">
        <v>443</v>
      </c>
      <c r="C474" s="30" t="s">
        <v>36</v>
      </c>
      <c r="D474" s="32" t="n">
        <f aca="false">D475</f>
        <v>100000</v>
      </c>
      <c r="E474" s="32" t="n">
        <f aca="false">E475</f>
        <v>100000</v>
      </c>
    </row>
    <row r="475" customFormat="false" ht="33" hidden="false" customHeight="true" outlineLevel="0" collapsed="false">
      <c r="A475" s="27" t="s">
        <v>37</v>
      </c>
      <c r="B475" s="30" t="s">
        <v>443</v>
      </c>
      <c r="C475" s="30" t="s">
        <v>38</v>
      </c>
      <c r="D475" s="35" t="n">
        <v>100000</v>
      </c>
      <c r="E475" s="35" t="n">
        <v>100000</v>
      </c>
    </row>
    <row r="476" customFormat="false" ht="49.9" hidden="false" customHeight="true" outlineLevel="0" collapsed="false">
      <c r="A476" s="27" t="s">
        <v>444</v>
      </c>
      <c r="B476" s="30" t="s">
        <v>445</v>
      </c>
      <c r="C476" s="30"/>
      <c r="D476" s="32" t="n">
        <f aca="false">D477</f>
        <v>150000</v>
      </c>
      <c r="E476" s="32" t="n">
        <f aca="false">E477</f>
        <v>150000</v>
      </c>
    </row>
    <row r="477" customFormat="false" ht="33" hidden="false" customHeight="true" outlineLevel="0" collapsed="false">
      <c r="A477" s="27" t="s">
        <v>436</v>
      </c>
      <c r="B477" s="30" t="s">
        <v>446</v>
      </c>
      <c r="C477" s="30"/>
      <c r="D477" s="32" t="n">
        <f aca="false">D478</f>
        <v>150000</v>
      </c>
      <c r="E477" s="32" t="n">
        <f aca="false">E478</f>
        <v>150000</v>
      </c>
    </row>
    <row r="478" customFormat="false" ht="33" hidden="false" customHeight="true" outlineLevel="0" collapsed="false">
      <c r="A478" s="27" t="s">
        <v>35</v>
      </c>
      <c r="B478" s="30" t="s">
        <v>446</v>
      </c>
      <c r="C478" s="30" t="s">
        <v>36</v>
      </c>
      <c r="D478" s="32" t="n">
        <f aca="false">D479</f>
        <v>150000</v>
      </c>
      <c r="E478" s="32" t="n">
        <f aca="false">E479</f>
        <v>150000</v>
      </c>
    </row>
    <row r="479" customFormat="false" ht="33" hidden="false" customHeight="true" outlineLevel="0" collapsed="false">
      <c r="A479" s="27" t="s">
        <v>37</v>
      </c>
      <c r="B479" s="30" t="s">
        <v>446</v>
      </c>
      <c r="C479" s="30" t="s">
        <v>38</v>
      </c>
      <c r="D479" s="35" t="n">
        <v>150000</v>
      </c>
      <c r="E479" s="35" t="n">
        <v>150000</v>
      </c>
    </row>
    <row r="480" customFormat="false" ht="40.15" hidden="false" customHeight="true" outlineLevel="0" collapsed="false">
      <c r="A480" s="27" t="s">
        <v>447</v>
      </c>
      <c r="B480" s="30" t="s">
        <v>448</v>
      </c>
      <c r="C480" s="30"/>
      <c r="D480" s="32" t="n">
        <f aca="false">D481</f>
        <v>330000</v>
      </c>
      <c r="E480" s="32" t="n">
        <f aca="false">E481</f>
        <v>345000</v>
      </c>
    </row>
    <row r="481" customFormat="false" ht="33" hidden="false" customHeight="true" outlineLevel="0" collapsed="false">
      <c r="A481" s="27" t="s">
        <v>449</v>
      </c>
      <c r="B481" s="30" t="s">
        <v>450</v>
      </c>
      <c r="C481" s="30"/>
      <c r="D481" s="32" t="n">
        <f aca="false">D482</f>
        <v>330000</v>
      </c>
      <c r="E481" s="32" t="n">
        <f aca="false">E482</f>
        <v>345000</v>
      </c>
    </row>
    <row r="482" customFormat="false" ht="33" hidden="false" customHeight="true" outlineLevel="0" collapsed="false">
      <c r="A482" s="27" t="s">
        <v>35</v>
      </c>
      <c r="B482" s="30" t="s">
        <v>450</v>
      </c>
      <c r="C482" s="30" t="s">
        <v>36</v>
      </c>
      <c r="D482" s="32" t="n">
        <f aca="false">D483</f>
        <v>330000</v>
      </c>
      <c r="E482" s="32" t="n">
        <f aca="false">E483</f>
        <v>345000</v>
      </c>
    </row>
    <row r="483" customFormat="false" ht="33" hidden="false" customHeight="true" outlineLevel="0" collapsed="false">
      <c r="A483" s="27" t="s">
        <v>37</v>
      </c>
      <c r="B483" s="30" t="s">
        <v>450</v>
      </c>
      <c r="C483" s="30" t="s">
        <v>38</v>
      </c>
      <c r="D483" s="35" t="n">
        <v>330000</v>
      </c>
      <c r="E483" s="35" t="n">
        <v>345000</v>
      </c>
    </row>
    <row r="484" customFormat="false" ht="33" hidden="false" customHeight="true" outlineLevel="0" collapsed="false">
      <c r="A484" s="27" t="s">
        <v>451</v>
      </c>
      <c r="B484" s="30" t="s">
        <v>452</v>
      </c>
      <c r="C484" s="30"/>
      <c r="D484" s="32" t="n">
        <f aca="false">D485+D488+D491</f>
        <v>825000</v>
      </c>
      <c r="E484" s="32" t="n">
        <f aca="false">E485+E488+E491</f>
        <v>830000</v>
      </c>
    </row>
    <row r="485" customFormat="false" ht="40.9" hidden="false" customHeight="true" outlineLevel="0" collapsed="false">
      <c r="A485" s="27" t="s">
        <v>453</v>
      </c>
      <c r="B485" s="73" t="s">
        <v>454</v>
      </c>
      <c r="C485" s="74"/>
      <c r="D485" s="32" t="n">
        <f aca="false">D486</f>
        <v>125000</v>
      </c>
      <c r="E485" s="32" t="n">
        <f aca="false">E486</f>
        <v>130000</v>
      </c>
    </row>
    <row r="486" customFormat="false" ht="31.15" hidden="false" customHeight="true" outlineLevel="0" collapsed="false">
      <c r="A486" s="27" t="s">
        <v>35</v>
      </c>
      <c r="B486" s="73" t="s">
        <v>454</v>
      </c>
      <c r="C486" s="73" t="n">
        <v>200</v>
      </c>
      <c r="D486" s="32" t="n">
        <f aca="false">D487</f>
        <v>125000</v>
      </c>
      <c r="E486" s="32" t="n">
        <f aca="false">E487</f>
        <v>130000</v>
      </c>
    </row>
    <row r="487" customFormat="false" ht="39" hidden="false" customHeight="true" outlineLevel="0" collapsed="false">
      <c r="A487" s="27" t="s">
        <v>37</v>
      </c>
      <c r="B487" s="73" t="s">
        <v>454</v>
      </c>
      <c r="C487" s="73" t="n">
        <v>240</v>
      </c>
      <c r="D487" s="35" t="n">
        <v>125000</v>
      </c>
      <c r="E487" s="35" t="n">
        <v>130000</v>
      </c>
    </row>
    <row r="488" customFormat="false" ht="40.9" hidden="false" customHeight="true" outlineLevel="0" collapsed="false">
      <c r="A488" s="27" t="s">
        <v>455</v>
      </c>
      <c r="B488" s="30" t="s">
        <v>456</v>
      </c>
      <c r="C488" s="30"/>
      <c r="D488" s="32" t="n">
        <f aca="false">D489</f>
        <v>600000</v>
      </c>
      <c r="E488" s="32" t="n">
        <f aca="false">E489</f>
        <v>600000</v>
      </c>
    </row>
    <row r="489" customFormat="false" ht="31.5" hidden="false" customHeight="false" outlineLevel="0" collapsed="false">
      <c r="A489" s="27" t="s">
        <v>35</v>
      </c>
      <c r="B489" s="30" t="s">
        <v>456</v>
      </c>
      <c r="C489" s="30" t="s">
        <v>36</v>
      </c>
      <c r="D489" s="32" t="n">
        <f aca="false">D490</f>
        <v>600000</v>
      </c>
      <c r="E489" s="32" t="n">
        <f aca="false">E490</f>
        <v>600000</v>
      </c>
    </row>
    <row r="490" customFormat="false" ht="31.5" hidden="false" customHeight="false" outlineLevel="0" collapsed="false">
      <c r="A490" s="27" t="s">
        <v>37</v>
      </c>
      <c r="B490" s="30" t="s">
        <v>456</v>
      </c>
      <c r="C490" s="30" t="s">
        <v>38</v>
      </c>
      <c r="D490" s="35" t="n">
        <v>600000</v>
      </c>
      <c r="E490" s="35" t="n">
        <v>600000</v>
      </c>
    </row>
    <row r="491" customFormat="false" ht="52.15" hidden="false" customHeight="true" outlineLevel="0" collapsed="false">
      <c r="A491" s="27" t="s">
        <v>457</v>
      </c>
      <c r="B491" s="30" t="s">
        <v>458</v>
      </c>
      <c r="C491" s="30"/>
      <c r="D491" s="32" t="n">
        <f aca="false">D492</f>
        <v>100000</v>
      </c>
      <c r="E491" s="32" t="n">
        <f aca="false">E492</f>
        <v>100000</v>
      </c>
    </row>
    <row r="492" customFormat="false" ht="33" hidden="false" customHeight="true" outlineLevel="0" collapsed="false">
      <c r="A492" s="27" t="s">
        <v>35</v>
      </c>
      <c r="B492" s="30" t="s">
        <v>458</v>
      </c>
      <c r="C492" s="30" t="s">
        <v>36</v>
      </c>
      <c r="D492" s="32" t="n">
        <f aca="false">D493</f>
        <v>100000</v>
      </c>
      <c r="E492" s="32" t="n">
        <f aca="false">E493</f>
        <v>100000</v>
      </c>
    </row>
    <row r="493" customFormat="false" ht="33" hidden="false" customHeight="true" outlineLevel="0" collapsed="false">
      <c r="A493" s="27" t="s">
        <v>37</v>
      </c>
      <c r="B493" s="30" t="s">
        <v>458</v>
      </c>
      <c r="C493" s="30" t="s">
        <v>38</v>
      </c>
      <c r="D493" s="35" t="n">
        <v>100000</v>
      </c>
      <c r="E493" s="35" t="n">
        <v>100000</v>
      </c>
    </row>
    <row r="494" customFormat="false" ht="33" hidden="false" customHeight="true" outlineLevel="0" collapsed="false">
      <c r="A494" s="27" t="s">
        <v>459</v>
      </c>
      <c r="B494" s="30" t="s">
        <v>460</v>
      </c>
      <c r="C494" s="30"/>
      <c r="D494" s="32" t="n">
        <f aca="false">D495</f>
        <v>387000</v>
      </c>
      <c r="E494" s="32" t="n">
        <f aca="false">E495</f>
        <v>395500</v>
      </c>
    </row>
    <row r="495" customFormat="false" ht="42" hidden="false" customHeight="true" outlineLevel="0" collapsed="false">
      <c r="A495" s="27" t="s">
        <v>461</v>
      </c>
      <c r="B495" s="30" t="s">
        <v>462</v>
      </c>
      <c r="C495" s="30"/>
      <c r="D495" s="32" t="n">
        <f aca="false">D496</f>
        <v>387000</v>
      </c>
      <c r="E495" s="32" t="n">
        <f aca="false">E496</f>
        <v>395500</v>
      </c>
    </row>
    <row r="496" customFormat="false" ht="33" hidden="false" customHeight="true" outlineLevel="0" collapsed="false">
      <c r="A496" s="27" t="s">
        <v>35</v>
      </c>
      <c r="B496" s="30" t="s">
        <v>462</v>
      </c>
      <c r="C496" s="30" t="s">
        <v>36</v>
      </c>
      <c r="D496" s="32" t="n">
        <f aca="false">D497</f>
        <v>387000</v>
      </c>
      <c r="E496" s="32" t="n">
        <f aca="false">E497</f>
        <v>395500</v>
      </c>
    </row>
    <row r="497" customFormat="false" ht="33" hidden="false" customHeight="true" outlineLevel="0" collapsed="false">
      <c r="A497" s="27" t="s">
        <v>37</v>
      </c>
      <c r="B497" s="30" t="s">
        <v>462</v>
      </c>
      <c r="C497" s="30" t="s">
        <v>38</v>
      </c>
      <c r="D497" s="35" t="n">
        <v>387000</v>
      </c>
      <c r="E497" s="35" t="n">
        <v>395500</v>
      </c>
    </row>
    <row r="498" customFormat="false" ht="33" hidden="false" customHeight="true" outlineLevel="0" collapsed="false">
      <c r="A498" s="27" t="s">
        <v>463</v>
      </c>
      <c r="B498" s="30" t="s">
        <v>464</v>
      </c>
      <c r="C498" s="30"/>
      <c r="D498" s="32" t="n">
        <f aca="false">D499</f>
        <v>2000000</v>
      </c>
      <c r="E498" s="32" t="n">
        <f aca="false">E499</f>
        <v>2000000</v>
      </c>
    </row>
    <row r="499" customFormat="false" ht="33" hidden="false" customHeight="true" outlineLevel="0" collapsed="false">
      <c r="A499" s="27" t="s">
        <v>465</v>
      </c>
      <c r="B499" s="30" t="s">
        <v>466</v>
      </c>
      <c r="C499" s="30"/>
      <c r="D499" s="32" t="n">
        <f aca="false">D500</f>
        <v>2000000</v>
      </c>
      <c r="E499" s="32" t="n">
        <f aca="false">E500</f>
        <v>2000000</v>
      </c>
    </row>
    <row r="500" customFormat="false" ht="33" hidden="false" customHeight="true" outlineLevel="0" collapsed="false">
      <c r="A500" s="27" t="s">
        <v>35</v>
      </c>
      <c r="B500" s="30" t="s">
        <v>466</v>
      </c>
      <c r="C500" s="30" t="s">
        <v>36</v>
      </c>
      <c r="D500" s="32" t="n">
        <f aca="false">D501</f>
        <v>2000000</v>
      </c>
      <c r="E500" s="32" t="n">
        <f aca="false">E501</f>
        <v>2000000</v>
      </c>
    </row>
    <row r="501" customFormat="false" ht="33" hidden="false" customHeight="true" outlineLevel="0" collapsed="false">
      <c r="A501" s="27" t="s">
        <v>37</v>
      </c>
      <c r="B501" s="30" t="s">
        <v>466</v>
      </c>
      <c r="C501" s="30" t="s">
        <v>38</v>
      </c>
      <c r="D501" s="35" t="n">
        <v>2000000</v>
      </c>
      <c r="E501" s="35" t="n">
        <v>2000000</v>
      </c>
    </row>
    <row r="502" customFormat="false" ht="39" hidden="false" customHeight="true" outlineLevel="0" collapsed="false">
      <c r="A502" s="27" t="s">
        <v>467</v>
      </c>
      <c r="B502" s="73" t="s">
        <v>468</v>
      </c>
      <c r="C502" s="73"/>
      <c r="D502" s="32" t="n">
        <f aca="false">D503</f>
        <v>1111700</v>
      </c>
      <c r="E502" s="32" t="n">
        <f aca="false">E503</f>
        <v>1111700</v>
      </c>
    </row>
    <row r="503" customFormat="false" ht="37.5" hidden="false" customHeight="true" outlineLevel="0" collapsed="false">
      <c r="A503" s="27" t="s">
        <v>469</v>
      </c>
      <c r="B503" s="73" t="s">
        <v>470</v>
      </c>
      <c r="C503" s="74"/>
      <c r="D503" s="32" t="n">
        <f aca="false">D504</f>
        <v>1111700</v>
      </c>
      <c r="E503" s="32" t="n">
        <f aca="false">E504</f>
        <v>1111700</v>
      </c>
    </row>
    <row r="504" customFormat="false" ht="31.5" hidden="false" customHeight="false" outlineLevel="0" collapsed="false">
      <c r="A504" s="34" t="s">
        <v>69</v>
      </c>
      <c r="B504" s="73" t="s">
        <v>470</v>
      </c>
      <c r="C504" s="73" t="n">
        <v>600</v>
      </c>
      <c r="D504" s="32" t="n">
        <f aca="false">D505+D506</f>
        <v>1111700</v>
      </c>
      <c r="E504" s="32" t="n">
        <f aca="false">E505+E506</f>
        <v>1111700</v>
      </c>
    </row>
    <row r="505" customFormat="false" ht="15.75" hidden="false" customHeight="false" outlineLevel="0" collapsed="false">
      <c r="A505" s="34" t="s">
        <v>71</v>
      </c>
      <c r="B505" s="73" t="s">
        <v>470</v>
      </c>
      <c r="C505" s="73" t="n">
        <v>610</v>
      </c>
      <c r="D505" s="35" t="n">
        <v>1081950</v>
      </c>
      <c r="E505" s="35" t="n">
        <v>1081950</v>
      </c>
    </row>
    <row r="506" customFormat="false" ht="15.75" hidden="false" customHeight="false" outlineLevel="0" collapsed="false">
      <c r="A506" s="34" t="s">
        <v>167</v>
      </c>
      <c r="B506" s="73" t="s">
        <v>470</v>
      </c>
      <c r="C506" s="73" t="n">
        <v>620</v>
      </c>
      <c r="D506" s="35" t="n">
        <v>29750</v>
      </c>
      <c r="E506" s="35" t="n">
        <v>29750</v>
      </c>
    </row>
    <row r="507" s="57" customFormat="true" ht="25.5" hidden="false" customHeight="true" outlineLevel="0" collapsed="false">
      <c r="A507" s="37" t="s">
        <v>471</v>
      </c>
      <c r="B507" s="38" t="s">
        <v>472</v>
      </c>
      <c r="C507" s="38"/>
      <c r="D507" s="39" t="n">
        <f aca="false">D512+D516+D508</f>
        <v>4705800</v>
      </c>
      <c r="E507" s="39" t="n">
        <f aca="false">E512+E516+E508</f>
        <v>4721400</v>
      </c>
    </row>
    <row r="508" customFormat="false" ht="54.6" hidden="false" customHeight="true" outlineLevel="0" collapsed="false">
      <c r="A508" s="27" t="s">
        <v>473</v>
      </c>
      <c r="B508" s="30" t="s">
        <v>474</v>
      </c>
      <c r="C508" s="30"/>
      <c r="D508" s="36" t="n">
        <f aca="false">D509</f>
        <v>4268000</v>
      </c>
      <c r="E508" s="36" t="n">
        <f aca="false">E509</f>
        <v>4268000</v>
      </c>
    </row>
    <row r="509" customFormat="false" ht="41.25" hidden="false" customHeight="true" outlineLevel="0" collapsed="false">
      <c r="A509" s="26" t="s">
        <v>475</v>
      </c>
      <c r="B509" s="30" t="s">
        <v>476</v>
      </c>
      <c r="C509" s="30"/>
      <c r="D509" s="36" t="n">
        <f aca="false">D510</f>
        <v>4268000</v>
      </c>
      <c r="E509" s="36" t="n">
        <f aca="false">E510</f>
        <v>4268000</v>
      </c>
    </row>
    <row r="510" customFormat="false" ht="17.25" hidden="false" customHeight="true" outlineLevel="0" collapsed="false">
      <c r="A510" s="75" t="s">
        <v>99</v>
      </c>
      <c r="B510" s="30" t="s">
        <v>476</v>
      </c>
      <c r="C510" s="30" t="s">
        <v>173</v>
      </c>
      <c r="D510" s="32" t="n">
        <f aca="false">D511</f>
        <v>4268000</v>
      </c>
      <c r="E510" s="32" t="n">
        <f aca="false">E511</f>
        <v>4268000</v>
      </c>
    </row>
    <row r="511" customFormat="false" ht="31.5" hidden="false" customHeight="false" outlineLevel="0" collapsed="false">
      <c r="A511" s="75" t="s">
        <v>477</v>
      </c>
      <c r="B511" s="30" t="s">
        <v>476</v>
      </c>
      <c r="C511" s="30" t="s">
        <v>196</v>
      </c>
      <c r="D511" s="35" t="n">
        <v>4268000</v>
      </c>
      <c r="E511" s="35" t="n">
        <v>4268000</v>
      </c>
    </row>
    <row r="512" s="57" customFormat="true" ht="39" hidden="false" customHeight="true" outlineLevel="0" collapsed="false">
      <c r="A512" s="27" t="s">
        <v>478</v>
      </c>
      <c r="B512" s="30" t="s">
        <v>479</v>
      </c>
      <c r="C512" s="38"/>
      <c r="D512" s="36" t="n">
        <f aca="false">D513</f>
        <v>205800</v>
      </c>
      <c r="E512" s="36" t="n">
        <f aca="false">E513</f>
        <v>214900</v>
      </c>
    </row>
    <row r="513" s="57" customFormat="true" ht="31.5" hidden="false" customHeight="false" outlineLevel="0" collapsed="false">
      <c r="A513" s="27" t="s">
        <v>480</v>
      </c>
      <c r="B513" s="30" t="s">
        <v>479</v>
      </c>
      <c r="C513" s="38"/>
      <c r="D513" s="36" t="n">
        <f aca="false">D514</f>
        <v>205800</v>
      </c>
      <c r="E513" s="36" t="n">
        <f aca="false">E514</f>
        <v>214900</v>
      </c>
    </row>
    <row r="514" s="57" customFormat="true" ht="31.5" hidden="false" customHeight="false" outlineLevel="0" collapsed="false">
      <c r="A514" s="27" t="s">
        <v>35</v>
      </c>
      <c r="B514" s="30" t="s">
        <v>479</v>
      </c>
      <c r="C514" s="30" t="s">
        <v>36</v>
      </c>
      <c r="D514" s="36" t="n">
        <f aca="false">D515</f>
        <v>205800</v>
      </c>
      <c r="E514" s="36" t="n">
        <f aca="false">E515</f>
        <v>214900</v>
      </c>
    </row>
    <row r="515" s="57" customFormat="true" ht="31.5" hidden="false" customHeight="false" outlineLevel="0" collapsed="false">
      <c r="A515" s="27" t="s">
        <v>37</v>
      </c>
      <c r="B515" s="30" t="s">
        <v>479</v>
      </c>
      <c r="C515" s="30" t="s">
        <v>38</v>
      </c>
      <c r="D515" s="35" t="n">
        <f aca="false">127900+25000+35300+13200+4400</f>
        <v>205800</v>
      </c>
      <c r="E515" s="35" t="n">
        <f aca="false">134300+25000+37100+13900+4600</f>
        <v>214900</v>
      </c>
    </row>
    <row r="516" customFormat="false" ht="31.5" hidden="false" customHeight="false" outlineLevel="0" collapsed="false">
      <c r="A516" s="27" t="s">
        <v>481</v>
      </c>
      <c r="B516" s="30" t="s">
        <v>482</v>
      </c>
      <c r="C516" s="30"/>
      <c r="D516" s="32" t="n">
        <f aca="false">D517</f>
        <v>232000</v>
      </c>
      <c r="E516" s="32" t="n">
        <f aca="false">E517</f>
        <v>238500</v>
      </c>
    </row>
    <row r="517" customFormat="false" ht="34.5" hidden="false" customHeight="true" outlineLevel="0" collapsed="false">
      <c r="A517" s="27" t="s">
        <v>483</v>
      </c>
      <c r="B517" s="30" t="s">
        <v>484</v>
      </c>
      <c r="C517" s="30"/>
      <c r="D517" s="32" t="n">
        <f aca="false">D518</f>
        <v>232000</v>
      </c>
      <c r="E517" s="32" t="n">
        <f aca="false">E518</f>
        <v>238500</v>
      </c>
    </row>
    <row r="518" customFormat="false" ht="31.5" hidden="false" customHeight="true" outlineLevel="0" collapsed="false">
      <c r="A518" s="27" t="s">
        <v>35</v>
      </c>
      <c r="B518" s="30" t="s">
        <v>484</v>
      </c>
      <c r="C518" s="30" t="s">
        <v>36</v>
      </c>
      <c r="D518" s="32" t="n">
        <f aca="false">D519</f>
        <v>232000</v>
      </c>
      <c r="E518" s="32" t="n">
        <f aca="false">E519</f>
        <v>238500</v>
      </c>
    </row>
    <row r="519" customFormat="false" ht="33.75" hidden="false" customHeight="true" outlineLevel="0" collapsed="false">
      <c r="A519" s="27" t="s">
        <v>37</v>
      </c>
      <c r="B519" s="30" t="s">
        <v>484</v>
      </c>
      <c r="C519" s="30" t="s">
        <v>38</v>
      </c>
      <c r="D519" s="35" t="n">
        <f aca="false">66000+100000+33000+16500+16500</f>
        <v>232000</v>
      </c>
      <c r="E519" s="35" t="n">
        <f aca="false">103800+100000+34700</f>
        <v>238500</v>
      </c>
    </row>
    <row r="520" s="57" customFormat="true" ht="47.45" hidden="false" customHeight="true" outlineLevel="0" collapsed="false">
      <c r="A520" s="37" t="s">
        <v>485</v>
      </c>
      <c r="B520" s="38" t="s">
        <v>486</v>
      </c>
      <c r="C520" s="38"/>
      <c r="D520" s="10" t="n">
        <f aca="false">D521+D525+D529</f>
        <v>1960000</v>
      </c>
      <c r="E520" s="10" t="n">
        <f aca="false">E521+E525+E529</f>
        <v>1960000</v>
      </c>
    </row>
    <row r="521" s="76" customFormat="true" ht="88.5" hidden="false" customHeight="true" outlineLevel="0" collapsed="false">
      <c r="A521" s="48" t="s">
        <v>687</v>
      </c>
      <c r="B521" s="30" t="s">
        <v>488</v>
      </c>
      <c r="C521" s="30"/>
      <c r="D521" s="32" t="n">
        <f aca="false">D522</f>
        <v>1845000</v>
      </c>
      <c r="E521" s="32" t="n">
        <f aca="false">E522</f>
        <v>1845000</v>
      </c>
    </row>
    <row r="522" s="57" customFormat="true" ht="74.25" hidden="false" customHeight="true" outlineLevel="0" collapsed="false">
      <c r="A522" s="75" t="s">
        <v>489</v>
      </c>
      <c r="B522" s="30" t="s">
        <v>490</v>
      </c>
      <c r="C522" s="30"/>
      <c r="D522" s="32" t="n">
        <f aca="false">D523</f>
        <v>1845000</v>
      </c>
      <c r="E522" s="32" t="n">
        <f aca="false">E523</f>
        <v>1845000</v>
      </c>
    </row>
    <row r="523" s="57" customFormat="true" ht="31.5" hidden="false" customHeight="false" outlineLevel="0" collapsed="false">
      <c r="A523" s="27" t="s">
        <v>35</v>
      </c>
      <c r="B523" s="30" t="s">
        <v>490</v>
      </c>
      <c r="C523" s="30" t="s">
        <v>36</v>
      </c>
      <c r="D523" s="32" t="n">
        <f aca="false">D524</f>
        <v>1845000</v>
      </c>
      <c r="E523" s="32" t="n">
        <f aca="false">E524</f>
        <v>1845000</v>
      </c>
    </row>
    <row r="524" s="57" customFormat="true" ht="31.5" hidden="false" customHeight="false" outlineLevel="0" collapsed="false">
      <c r="A524" s="27" t="s">
        <v>37</v>
      </c>
      <c r="B524" s="30" t="s">
        <v>490</v>
      </c>
      <c r="C524" s="30" t="s">
        <v>38</v>
      </c>
      <c r="D524" s="35" t="n">
        <v>1845000</v>
      </c>
      <c r="E524" s="35" t="n">
        <v>1845000</v>
      </c>
    </row>
    <row r="525" s="57" customFormat="true" ht="105.6" hidden="false" customHeight="true" outlineLevel="0" collapsed="false">
      <c r="A525" s="48" t="s">
        <v>491</v>
      </c>
      <c r="B525" s="30" t="s">
        <v>492</v>
      </c>
      <c r="C525" s="30"/>
      <c r="D525" s="32" t="n">
        <f aca="false">D526</f>
        <v>100000</v>
      </c>
      <c r="E525" s="32" t="n">
        <f aca="false">E526</f>
        <v>100000</v>
      </c>
    </row>
    <row r="526" s="57" customFormat="true" ht="15.75" hidden="false" customHeight="false" outlineLevel="0" collapsed="false">
      <c r="A526" s="27" t="s">
        <v>493</v>
      </c>
      <c r="B526" s="30" t="s">
        <v>494</v>
      </c>
      <c r="C526" s="30"/>
      <c r="D526" s="32" t="n">
        <f aca="false">D527</f>
        <v>100000</v>
      </c>
      <c r="E526" s="32" t="n">
        <f aca="false">E527</f>
        <v>100000</v>
      </c>
    </row>
    <row r="527" s="57" customFormat="true" ht="31.5" hidden="false" customHeight="false" outlineLevel="0" collapsed="false">
      <c r="A527" s="27" t="s">
        <v>35</v>
      </c>
      <c r="B527" s="30" t="s">
        <v>494</v>
      </c>
      <c r="C527" s="30" t="s">
        <v>36</v>
      </c>
      <c r="D527" s="32" t="n">
        <f aca="false">D528</f>
        <v>100000</v>
      </c>
      <c r="E527" s="32" t="n">
        <f aca="false">E528</f>
        <v>100000</v>
      </c>
    </row>
    <row r="528" s="57" customFormat="true" ht="31.5" hidden="false" customHeight="false" outlineLevel="0" collapsed="false">
      <c r="A528" s="27" t="s">
        <v>37</v>
      </c>
      <c r="B528" s="30" t="s">
        <v>494</v>
      </c>
      <c r="C528" s="30" t="s">
        <v>38</v>
      </c>
      <c r="D528" s="35" t="n">
        <v>100000</v>
      </c>
      <c r="E528" s="35" t="n">
        <v>100000</v>
      </c>
    </row>
    <row r="529" s="57" customFormat="true" ht="110.25" hidden="false" customHeight="false" outlineLevel="0" collapsed="false">
      <c r="A529" s="48" t="s">
        <v>495</v>
      </c>
      <c r="B529" s="30" t="s">
        <v>496</v>
      </c>
      <c r="C529" s="30"/>
      <c r="D529" s="32" t="n">
        <f aca="false">D530</f>
        <v>15000</v>
      </c>
      <c r="E529" s="32" t="n">
        <f aca="false">E530</f>
        <v>15000</v>
      </c>
    </row>
    <row r="530" s="57" customFormat="true" ht="25.15" hidden="false" customHeight="true" outlineLevel="0" collapsed="false">
      <c r="A530" s="27" t="s">
        <v>497</v>
      </c>
      <c r="B530" s="30" t="s">
        <v>498</v>
      </c>
      <c r="C530" s="30"/>
      <c r="D530" s="32" t="n">
        <f aca="false">D531</f>
        <v>15000</v>
      </c>
      <c r="E530" s="32" t="n">
        <f aca="false">E531</f>
        <v>15000</v>
      </c>
    </row>
    <row r="531" s="57" customFormat="true" ht="31.5" hidden="false" customHeight="false" outlineLevel="0" collapsed="false">
      <c r="A531" s="27" t="s">
        <v>35</v>
      </c>
      <c r="B531" s="30" t="s">
        <v>498</v>
      </c>
      <c r="C531" s="30" t="s">
        <v>36</v>
      </c>
      <c r="D531" s="32" t="n">
        <f aca="false">D532</f>
        <v>15000</v>
      </c>
      <c r="E531" s="32" t="n">
        <f aca="false">E532</f>
        <v>15000</v>
      </c>
    </row>
    <row r="532" s="57" customFormat="true" ht="38.45" hidden="false" customHeight="true" outlineLevel="0" collapsed="false">
      <c r="A532" s="27" t="s">
        <v>37</v>
      </c>
      <c r="B532" s="30" t="s">
        <v>498</v>
      </c>
      <c r="C532" s="30" t="s">
        <v>38</v>
      </c>
      <c r="D532" s="35" t="n">
        <v>15000</v>
      </c>
      <c r="E532" s="35" t="n">
        <v>15000</v>
      </c>
    </row>
    <row r="533" customFormat="false" ht="15.75" hidden="false" customHeight="false" outlineLevel="0" collapsed="false">
      <c r="A533" s="37" t="s">
        <v>499</v>
      </c>
      <c r="B533" s="38" t="s">
        <v>500</v>
      </c>
      <c r="C533" s="53"/>
      <c r="D533" s="39" t="n">
        <f aca="false">D534</f>
        <v>2167000</v>
      </c>
      <c r="E533" s="39" t="n">
        <f aca="false">E534</f>
        <v>2167000</v>
      </c>
    </row>
    <row r="534" customFormat="false" ht="56.25" hidden="false" customHeight="true" outlineLevel="0" collapsed="false">
      <c r="A534" s="27" t="s">
        <v>501</v>
      </c>
      <c r="B534" s="30" t="s">
        <v>502</v>
      </c>
      <c r="C534" s="31"/>
      <c r="D534" s="36" t="n">
        <f aca="false">D535</f>
        <v>2167000</v>
      </c>
      <c r="E534" s="36" t="n">
        <f aca="false">E535</f>
        <v>2167000</v>
      </c>
    </row>
    <row r="535" customFormat="false" ht="21" hidden="false" customHeight="true" outlineLevel="0" collapsed="false">
      <c r="A535" s="27" t="s">
        <v>503</v>
      </c>
      <c r="B535" s="30" t="s">
        <v>504</v>
      </c>
      <c r="C535" s="31"/>
      <c r="D535" s="36" t="n">
        <f aca="false">D536</f>
        <v>2167000</v>
      </c>
      <c r="E535" s="36" t="n">
        <f aca="false">E536</f>
        <v>2167000</v>
      </c>
    </row>
    <row r="536" customFormat="false" ht="15.75" hidden="false" customHeight="false" outlineLevel="0" collapsed="false">
      <c r="A536" s="26" t="s">
        <v>505</v>
      </c>
      <c r="B536" s="30" t="s">
        <v>504</v>
      </c>
      <c r="C536" s="31" t="n">
        <v>700</v>
      </c>
      <c r="D536" s="36" t="n">
        <f aca="false">D537</f>
        <v>2167000</v>
      </c>
      <c r="E536" s="36" t="n">
        <f aca="false">E537</f>
        <v>2167000</v>
      </c>
    </row>
    <row r="537" customFormat="false" ht="34.15" hidden="false" customHeight="true" outlineLevel="0" collapsed="false">
      <c r="A537" s="27" t="s">
        <v>506</v>
      </c>
      <c r="B537" s="30" t="s">
        <v>504</v>
      </c>
      <c r="C537" s="30" t="s">
        <v>507</v>
      </c>
      <c r="D537" s="35" t="n">
        <v>2167000</v>
      </c>
      <c r="E537" s="35" t="n">
        <v>2167000</v>
      </c>
    </row>
    <row r="538" customFormat="false" ht="15.75" hidden="false" customHeight="false" outlineLevel="0" collapsed="false">
      <c r="A538" s="37" t="s">
        <v>508</v>
      </c>
      <c r="B538" s="38" t="s">
        <v>509</v>
      </c>
      <c r="C538" s="53"/>
      <c r="D538" s="46" t="n">
        <f aca="false">D539+D543</f>
        <v>1000000</v>
      </c>
      <c r="E538" s="46" t="n">
        <f aca="false">E539+E543</f>
        <v>1000000</v>
      </c>
    </row>
    <row r="539" customFormat="false" ht="53.45" hidden="false" customHeight="true" outlineLevel="0" collapsed="false">
      <c r="A539" s="27" t="s">
        <v>510</v>
      </c>
      <c r="B539" s="30" t="s">
        <v>511</v>
      </c>
      <c r="C539" s="30"/>
      <c r="D539" s="32" t="n">
        <f aca="false">D540</f>
        <v>900000</v>
      </c>
      <c r="E539" s="32" t="n">
        <f aca="false">E540</f>
        <v>900000</v>
      </c>
    </row>
    <row r="540" customFormat="false" ht="42" hidden="false" customHeight="true" outlineLevel="0" collapsed="false">
      <c r="A540" s="26" t="s">
        <v>33</v>
      </c>
      <c r="B540" s="30" t="s">
        <v>512</v>
      </c>
      <c r="C540" s="30"/>
      <c r="D540" s="32" t="n">
        <f aca="false">D541</f>
        <v>900000</v>
      </c>
      <c r="E540" s="32" t="n">
        <f aca="false">E541</f>
        <v>900000</v>
      </c>
    </row>
    <row r="541" customFormat="false" ht="35.25" hidden="false" customHeight="true" outlineLevel="0" collapsed="false">
      <c r="A541" s="27" t="s">
        <v>35</v>
      </c>
      <c r="B541" s="30" t="s">
        <v>512</v>
      </c>
      <c r="C541" s="30" t="s">
        <v>36</v>
      </c>
      <c r="D541" s="32" t="n">
        <f aca="false">D542</f>
        <v>900000</v>
      </c>
      <c r="E541" s="32" t="n">
        <f aca="false">E542</f>
        <v>900000</v>
      </c>
    </row>
    <row r="542" customFormat="false" ht="36.75" hidden="false" customHeight="true" outlineLevel="0" collapsed="false">
      <c r="A542" s="27" t="s">
        <v>37</v>
      </c>
      <c r="B542" s="30" t="s">
        <v>512</v>
      </c>
      <c r="C542" s="30" t="s">
        <v>38</v>
      </c>
      <c r="D542" s="35" t="n">
        <v>900000</v>
      </c>
      <c r="E542" s="35" t="n">
        <v>900000</v>
      </c>
    </row>
    <row r="543" customFormat="false" ht="33" hidden="false" customHeight="true" outlineLevel="0" collapsed="false">
      <c r="A543" s="27" t="s">
        <v>513</v>
      </c>
      <c r="B543" s="30" t="s">
        <v>514</v>
      </c>
      <c r="C543" s="30"/>
      <c r="D543" s="25" t="n">
        <f aca="false">D544+D547+D550</f>
        <v>100000</v>
      </c>
      <c r="E543" s="25" t="n">
        <f aca="false">E544+E547+E550</f>
        <v>100000</v>
      </c>
    </row>
    <row r="544" customFormat="false" ht="33" hidden="false" customHeight="true" outlineLevel="0" collapsed="false">
      <c r="A544" s="26" t="s">
        <v>515</v>
      </c>
      <c r="B544" s="30" t="s">
        <v>516</v>
      </c>
      <c r="C544" s="30"/>
      <c r="D544" s="25" t="n">
        <f aca="false">D545</f>
        <v>50000</v>
      </c>
      <c r="E544" s="25" t="n">
        <f aca="false">E545</f>
        <v>50000</v>
      </c>
    </row>
    <row r="545" customFormat="false" ht="33" hidden="false" customHeight="true" outlineLevel="0" collapsed="false">
      <c r="A545" s="27" t="s">
        <v>35</v>
      </c>
      <c r="B545" s="30" t="s">
        <v>516</v>
      </c>
      <c r="C545" s="30" t="s">
        <v>36</v>
      </c>
      <c r="D545" s="25" t="n">
        <f aca="false">D546</f>
        <v>50000</v>
      </c>
      <c r="E545" s="25" t="n">
        <f aca="false">E546</f>
        <v>50000</v>
      </c>
    </row>
    <row r="546" customFormat="false" ht="33" hidden="false" customHeight="true" outlineLevel="0" collapsed="false">
      <c r="A546" s="27" t="s">
        <v>37</v>
      </c>
      <c r="B546" s="30" t="s">
        <v>516</v>
      </c>
      <c r="C546" s="30" t="s">
        <v>38</v>
      </c>
      <c r="D546" s="28" t="n">
        <v>50000</v>
      </c>
      <c r="E546" s="28" t="n">
        <v>50000</v>
      </c>
    </row>
    <row r="547" customFormat="false" ht="33" hidden="false" customHeight="true" outlineLevel="0" collapsed="false">
      <c r="A547" s="27" t="s">
        <v>517</v>
      </c>
      <c r="B547" s="30" t="s">
        <v>518</v>
      </c>
      <c r="C547" s="30"/>
      <c r="D547" s="25" t="n">
        <f aca="false">D548</f>
        <v>25000</v>
      </c>
      <c r="E547" s="25" t="n">
        <f aca="false">E548</f>
        <v>25000</v>
      </c>
    </row>
    <row r="548" customFormat="false" ht="33" hidden="false" customHeight="true" outlineLevel="0" collapsed="false">
      <c r="A548" s="27" t="s">
        <v>35</v>
      </c>
      <c r="B548" s="30" t="s">
        <v>518</v>
      </c>
      <c r="C548" s="30" t="s">
        <v>36</v>
      </c>
      <c r="D548" s="25" t="n">
        <f aca="false">D549</f>
        <v>25000</v>
      </c>
      <c r="E548" s="25" t="n">
        <f aca="false">E549</f>
        <v>25000</v>
      </c>
    </row>
    <row r="549" customFormat="false" ht="33" hidden="false" customHeight="true" outlineLevel="0" collapsed="false">
      <c r="A549" s="27" t="s">
        <v>37</v>
      </c>
      <c r="B549" s="30" t="s">
        <v>518</v>
      </c>
      <c r="C549" s="30" t="s">
        <v>38</v>
      </c>
      <c r="D549" s="28" t="n">
        <v>25000</v>
      </c>
      <c r="E549" s="28" t="n">
        <v>25000</v>
      </c>
    </row>
    <row r="550" customFormat="false" ht="33" hidden="false" customHeight="true" outlineLevel="0" collapsed="false">
      <c r="A550" s="27" t="s">
        <v>519</v>
      </c>
      <c r="B550" s="30" t="s">
        <v>520</v>
      </c>
      <c r="C550" s="30"/>
      <c r="D550" s="25" t="n">
        <f aca="false">D551</f>
        <v>25000</v>
      </c>
      <c r="E550" s="25" t="n">
        <f aca="false">E551</f>
        <v>25000</v>
      </c>
    </row>
    <row r="551" customFormat="false" ht="33" hidden="false" customHeight="true" outlineLevel="0" collapsed="false">
      <c r="A551" s="27" t="s">
        <v>35</v>
      </c>
      <c r="B551" s="30" t="s">
        <v>520</v>
      </c>
      <c r="C551" s="30" t="s">
        <v>36</v>
      </c>
      <c r="D551" s="25" t="n">
        <f aca="false">D552</f>
        <v>25000</v>
      </c>
      <c r="E551" s="25" t="n">
        <f aca="false">E552</f>
        <v>25000</v>
      </c>
    </row>
    <row r="552" customFormat="false" ht="33" hidden="false" customHeight="true" outlineLevel="0" collapsed="false">
      <c r="A552" s="27" t="s">
        <v>37</v>
      </c>
      <c r="B552" s="30" t="s">
        <v>520</v>
      </c>
      <c r="C552" s="30" t="s">
        <v>38</v>
      </c>
      <c r="D552" s="28" t="n">
        <v>25000</v>
      </c>
      <c r="E552" s="28" t="n">
        <v>25000</v>
      </c>
    </row>
    <row r="553" s="57" customFormat="true" ht="21" hidden="false" customHeight="true" outlineLevel="0" collapsed="false">
      <c r="A553" s="37" t="s">
        <v>521</v>
      </c>
      <c r="B553" s="38" t="s">
        <v>522</v>
      </c>
      <c r="C553" s="38"/>
      <c r="D553" s="10" t="n">
        <f aca="false">D554</f>
        <v>1934000</v>
      </c>
      <c r="E553" s="10" t="n">
        <f aca="false">E554</f>
        <v>1934000</v>
      </c>
    </row>
    <row r="554" s="76" customFormat="true" ht="60" hidden="false" customHeight="true" outlineLevel="0" collapsed="false">
      <c r="A554" s="27" t="s">
        <v>523</v>
      </c>
      <c r="B554" s="30" t="s">
        <v>524</v>
      </c>
      <c r="C554" s="30"/>
      <c r="D554" s="32" t="n">
        <f aca="false">D555</f>
        <v>1934000</v>
      </c>
      <c r="E554" s="32" t="n">
        <f aca="false">E555</f>
        <v>1934000</v>
      </c>
    </row>
    <row r="555" s="57" customFormat="true" ht="63" hidden="false" customHeight="false" outlineLevel="0" collapsed="false">
      <c r="A555" s="77" t="s">
        <v>525</v>
      </c>
      <c r="B555" s="30" t="s">
        <v>526</v>
      </c>
      <c r="C555" s="30"/>
      <c r="D555" s="32" t="n">
        <f aca="false">D556+D558</f>
        <v>1934000</v>
      </c>
      <c r="E555" s="32" t="n">
        <f aca="false">E556+E558</f>
        <v>1934000</v>
      </c>
    </row>
    <row r="556" s="57" customFormat="true" ht="63" hidden="false" customHeight="false" outlineLevel="0" collapsed="false">
      <c r="A556" s="27" t="s">
        <v>57</v>
      </c>
      <c r="B556" s="30" t="s">
        <v>526</v>
      </c>
      <c r="C556" s="30" t="s">
        <v>58</v>
      </c>
      <c r="D556" s="32" t="n">
        <f aca="false">D557</f>
        <v>1021500</v>
      </c>
      <c r="E556" s="32" t="n">
        <f aca="false">E557</f>
        <v>1021500</v>
      </c>
    </row>
    <row r="557" s="57" customFormat="true" ht="31.5" hidden="false" customHeight="false" outlineLevel="0" collapsed="false">
      <c r="A557" s="27" t="s">
        <v>80</v>
      </c>
      <c r="B557" s="30" t="s">
        <v>526</v>
      </c>
      <c r="C557" s="30" t="s">
        <v>186</v>
      </c>
      <c r="D557" s="35" t="n">
        <v>1021500</v>
      </c>
      <c r="E557" s="35" t="n">
        <v>1021500</v>
      </c>
    </row>
    <row r="558" s="57" customFormat="true" ht="31.5" hidden="false" customHeight="false" outlineLevel="0" collapsed="false">
      <c r="A558" s="27" t="s">
        <v>35</v>
      </c>
      <c r="B558" s="30" t="s">
        <v>526</v>
      </c>
      <c r="C558" s="30" t="s">
        <v>36</v>
      </c>
      <c r="D558" s="32" t="n">
        <f aca="false">D559</f>
        <v>912500</v>
      </c>
      <c r="E558" s="32" t="n">
        <f aca="false">E559</f>
        <v>912500</v>
      </c>
    </row>
    <row r="559" s="57" customFormat="true" ht="31.5" hidden="false" customHeight="false" outlineLevel="0" collapsed="false">
      <c r="A559" s="27" t="s">
        <v>37</v>
      </c>
      <c r="B559" s="30" t="s">
        <v>526</v>
      </c>
      <c r="C559" s="30" t="s">
        <v>38</v>
      </c>
      <c r="D559" s="35" t="n">
        <f aca="false">872500+40000</f>
        <v>912500</v>
      </c>
      <c r="E559" s="35" t="n">
        <f aca="false">872500+40000</f>
        <v>912500</v>
      </c>
    </row>
    <row r="560" s="57" customFormat="true" ht="21.75" hidden="false" customHeight="true" outlineLevel="0" collapsed="false">
      <c r="A560" s="21" t="s">
        <v>240</v>
      </c>
      <c r="B560" s="38" t="s">
        <v>527</v>
      </c>
      <c r="C560" s="38"/>
      <c r="D560" s="10" t="n">
        <f aca="false">D561+D569+D577+D588</f>
        <v>189625360</v>
      </c>
      <c r="E560" s="10" t="n">
        <f aca="false">E561+E569+E577+E588</f>
        <v>211774360</v>
      </c>
    </row>
    <row r="561" s="76" customFormat="true" ht="36.6" hidden="false" customHeight="true" outlineLevel="0" collapsed="false">
      <c r="A561" s="26" t="s">
        <v>242</v>
      </c>
      <c r="B561" s="30" t="s">
        <v>528</v>
      </c>
      <c r="C561" s="30"/>
      <c r="D561" s="32" t="n">
        <f aca="false">D562</f>
        <v>57979360</v>
      </c>
      <c r="E561" s="32" t="n">
        <f aca="false">E562</f>
        <v>55765460</v>
      </c>
    </row>
    <row r="562" s="57" customFormat="true" ht="31.9" hidden="false" customHeight="true" outlineLevel="0" collapsed="false">
      <c r="A562" s="26" t="s">
        <v>79</v>
      </c>
      <c r="B562" s="30" t="s">
        <v>529</v>
      </c>
      <c r="C562" s="30"/>
      <c r="D562" s="32" t="n">
        <f aca="false">D563+D565+D567</f>
        <v>57979360</v>
      </c>
      <c r="E562" s="32" t="n">
        <f aca="false">E563+E565+E567</f>
        <v>55765460</v>
      </c>
    </row>
    <row r="563" s="57" customFormat="true" ht="63" hidden="false" customHeight="false" outlineLevel="0" collapsed="false">
      <c r="A563" s="27" t="s">
        <v>57</v>
      </c>
      <c r="B563" s="30" t="s">
        <v>529</v>
      </c>
      <c r="C563" s="51" t="s">
        <v>58</v>
      </c>
      <c r="D563" s="36" t="n">
        <f aca="false">D564</f>
        <v>44639500</v>
      </c>
      <c r="E563" s="36" t="n">
        <f aca="false">E564</f>
        <v>42425600</v>
      </c>
    </row>
    <row r="564" s="56" customFormat="true" ht="31.5" hidden="false" customHeight="false" outlineLevel="0" collapsed="false">
      <c r="A564" s="27" t="s">
        <v>80</v>
      </c>
      <c r="B564" s="30" t="s">
        <v>529</v>
      </c>
      <c r="C564" s="51" t="s">
        <v>186</v>
      </c>
      <c r="D564" s="35" t="n">
        <f aca="false">43488600+622000-10882100+11411000</f>
        <v>44639500</v>
      </c>
      <c r="E564" s="35" t="n">
        <f aca="false">43488600-12474000+11411000</f>
        <v>42425600</v>
      </c>
    </row>
    <row r="565" s="56" customFormat="true" ht="30.75" hidden="false" customHeight="true" outlineLevel="0" collapsed="false">
      <c r="A565" s="27" t="s">
        <v>35</v>
      </c>
      <c r="B565" s="30" t="s">
        <v>529</v>
      </c>
      <c r="C565" s="51" t="s">
        <v>36</v>
      </c>
      <c r="D565" s="32" t="n">
        <f aca="false">D566</f>
        <v>12514860</v>
      </c>
      <c r="E565" s="32" t="n">
        <f aca="false">E566</f>
        <v>12514860</v>
      </c>
    </row>
    <row r="566" s="56" customFormat="true" ht="36" hidden="false" customHeight="true" outlineLevel="0" collapsed="false">
      <c r="A566" s="27" t="s">
        <v>37</v>
      </c>
      <c r="B566" s="30" t="s">
        <v>529</v>
      </c>
      <c r="C566" s="51" t="s">
        <v>38</v>
      </c>
      <c r="D566" s="35" t="n">
        <f aca="false">15319400-3536540+732000</f>
        <v>12514860</v>
      </c>
      <c r="E566" s="35" t="n">
        <f aca="false">15319400-3536540+732000</f>
        <v>12514860</v>
      </c>
    </row>
    <row r="567" s="57" customFormat="true" ht="21.75" hidden="false" customHeight="true" outlineLevel="0" collapsed="false">
      <c r="A567" s="27" t="s">
        <v>65</v>
      </c>
      <c r="B567" s="30" t="s">
        <v>529</v>
      </c>
      <c r="C567" s="51" t="s">
        <v>66</v>
      </c>
      <c r="D567" s="32" t="n">
        <f aca="false">D568</f>
        <v>825000</v>
      </c>
      <c r="E567" s="32" t="n">
        <f aca="false">E568</f>
        <v>825000</v>
      </c>
    </row>
    <row r="568" s="56" customFormat="true" ht="27.75" hidden="false" customHeight="true" outlineLevel="0" collapsed="false">
      <c r="A568" s="27" t="s">
        <v>67</v>
      </c>
      <c r="B568" s="30" t="s">
        <v>529</v>
      </c>
      <c r="C568" s="51" t="s">
        <v>68</v>
      </c>
      <c r="D568" s="35" t="n">
        <f aca="false">810000+15000</f>
        <v>825000</v>
      </c>
      <c r="E568" s="35" t="n">
        <f aca="false">810000+15000</f>
        <v>825000</v>
      </c>
    </row>
    <row r="569" s="56" customFormat="true" ht="37.15" hidden="false" customHeight="true" outlineLevel="0" collapsed="false">
      <c r="A569" s="27" t="s">
        <v>530</v>
      </c>
      <c r="B569" s="30" t="s">
        <v>531</v>
      </c>
      <c r="C569" s="51"/>
      <c r="D569" s="32" t="n">
        <f aca="false">D570</f>
        <v>30500000</v>
      </c>
      <c r="E569" s="32" t="n">
        <f aca="false">E570</f>
        <v>48326900</v>
      </c>
    </row>
    <row r="570" s="56" customFormat="true" ht="40.15" hidden="false" customHeight="true" outlineLevel="0" collapsed="false">
      <c r="A570" s="26" t="s">
        <v>63</v>
      </c>
      <c r="B570" s="30" t="s">
        <v>532</v>
      </c>
      <c r="C570" s="51"/>
      <c r="D570" s="32" t="n">
        <f aca="false">D571+D573+D575</f>
        <v>30500000</v>
      </c>
      <c r="E570" s="32" t="n">
        <f aca="false">E571+E573+E575</f>
        <v>48326900</v>
      </c>
    </row>
    <row r="571" s="56" customFormat="true" ht="64.9" hidden="false" customHeight="true" outlineLevel="0" collapsed="false">
      <c r="A571" s="27" t="s">
        <v>57</v>
      </c>
      <c r="B571" s="30" t="s">
        <v>532</v>
      </c>
      <c r="C571" s="30" t="s">
        <v>58</v>
      </c>
      <c r="D571" s="32" t="n">
        <f aca="false">D572</f>
        <v>25063200</v>
      </c>
      <c r="E571" s="32" t="n">
        <f aca="false">E572</f>
        <v>40890100</v>
      </c>
    </row>
    <row r="572" s="56" customFormat="true" ht="24" hidden="false" customHeight="true" outlineLevel="0" collapsed="false">
      <c r="A572" s="27" t="s">
        <v>80</v>
      </c>
      <c r="B572" s="30" t="s">
        <v>532</v>
      </c>
      <c r="C572" s="30" t="s">
        <v>60</v>
      </c>
      <c r="D572" s="35" t="n">
        <f aca="false">40890100-15826900</f>
        <v>25063200</v>
      </c>
      <c r="E572" s="35" t="n">
        <v>40890100</v>
      </c>
    </row>
    <row r="573" s="56" customFormat="true" ht="30.6" hidden="false" customHeight="true" outlineLevel="0" collapsed="false">
      <c r="A573" s="27" t="s">
        <v>35</v>
      </c>
      <c r="B573" s="30" t="s">
        <v>532</v>
      </c>
      <c r="C573" s="30" t="s">
        <v>36</v>
      </c>
      <c r="D573" s="32" t="n">
        <f aca="false">D574</f>
        <v>5280800</v>
      </c>
      <c r="E573" s="32" t="n">
        <f aca="false">E574</f>
        <v>7280800</v>
      </c>
    </row>
    <row r="574" s="56" customFormat="true" ht="40.15" hidden="false" customHeight="true" outlineLevel="0" collapsed="false">
      <c r="A574" s="27" t="s">
        <v>37</v>
      </c>
      <c r="B574" s="30" t="s">
        <v>532</v>
      </c>
      <c r="C574" s="30" t="s">
        <v>38</v>
      </c>
      <c r="D574" s="35" t="n">
        <f aca="false">9453900-2173100-2000000</f>
        <v>5280800</v>
      </c>
      <c r="E574" s="35" t="n">
        <f aca="false">9453900-2173100</f>
        <v>7280800</v>
      </c>
    </row>
    <row r="575" s="56" customFormat="true" ht="25.9" hidden="false" customHeight="true" outlineLevel="0" collapsed="false">
      <c r="A575" s="27" t="s">
        <v>65</v>
      </c>
      <c r="B575" s="30" t="s">
        <v>532</v>
      </c>
      <c r="C575" s="30" t="s">
        <v>66</v>
      </c>
      <c r="D575" s="32" t="n">
        <f aca="false">D576</f>
        <v>156000</v>
      </c>
      <c r="E575" s="32" t="n">
        <f aca="false">E576</f>
        <v>156000</v>
      </c>
    </row>
    <row r="576" s="56" customFormat="true" ht="20.25" hidden="false" customHeight="false" outlineLevel="0" collapsed="false">
      <c r="A576" s="27" t="s">
        <v>67</v>
      </c>
      <c r="B576" s="30" t="s">
        <v>532</v>
      </c>
      <c r="C576" s="31" t="n">
        <v>850</v>
      </c>
      <c r="D576" s="35" t="n">
        <v>156000</v>
      </c>
      <c r="E576" s="35" t="n">
        <v>156000</v>
      </c>
    </row>
    <row r="577" s="56" customFormat="true" ht="47.25" hidden="false" customHeight="false" outlineLevel="0" collapsed="false">
      <c r="A577" s="27" t="s">
        <v>533</v>
      </c>
      <c r="B577" s="30" t="s">
        <v>534</v>
      </c>
      <c r="C577" s="31"/>
      <c r="D577" s="47" t="n">
        <f aca="false">D578+D583</f>
        <v>99349000</v>
      </c>
      <c r="E577" s="47" t="n">
        <f aca="false">E578+E583</f>
        <v>105885000</v>
      </c>
    </row>
    <row r="578" customFormat="false" ht="31.5" hidden="false" customHeight="false" outlineLevel="0" collapsed="false">
      <c r="A578" s="18" t="s">
        <v>535</v>
      </c>
      <c r="B578" s="30" t="s">
        <v>536</v>
      </c>
      <c r="C578" s="78"/>
      <c r="D578" s="32" t="n">
        <f aca="false">D579+D581</f>
        <v>97555000</v>
      </c>
      <c r="E578" s="32" t="n">
        <f aca="false">E579+E581</f>
        <v>104091000</v>
      </c>
    </row>
    <row r="579" customFormat="false" ht="38.25" hidden="false" customHeight="true" outlineLevel="0" collapsed="false">
      <c r="A579" s="27" t="s">
        <v>35</v>
      </c>
      <c r="B579" s="30" t="s">
        <v>536</v>
      </c>
      <c r="C579" s="30" t="s">
        <v>36</v>
      </c>
      <c r="D579" s="32" t="n">
        <f aca="false">D580</f>
        <v>726215</v>
      </c>
      <c r="E579" s="32" t="n">
        <f aca="false">E580</f>
        <v>774870</v>
      </c>
    </row>
    <row r="580" customFormat="false" ht="31.5" hidden="false" customHeight="false" outlineLevel="0" collapsed="false">
      <c r="A580" s="27" t="s">
        <v>37</v>
      </c>
      <c r="B580" s="30" t="s">
        <v>536</v>
      </c>
      <c r="C580" s="30" t="s">
        <v>38</v>
      </c>
      <c r="D580" s="35" t="n">
        <v>726215</v>
      </c>
      <c r="E580" s="35" t="n">
        <v>774870</v>
      </c>
    </row>
    <row r="581" customFormat="false" ht="18.75" hidden="false" customHeight="true" outlineLevel="0" collapsed="false">
      <c r="A581" s="18" t="s">
        <v>99</v>
      </c>
      <c r="B581" s="30" t="s">
        <v>536</v>
      </c>
      <c r="C581" s="31" t="n">
        <v>300</v>
      </c>
      <c r="D581" s="32" t="n">
        <f aca="false">D582</f>
        <v>96828785</v>
      </c>
      <c r="E581" s="32" t="n">
        <f aca="false">E582</f>
        <v>103316130</v>
      </c>
    </row>
    <row r="582" customFormat="false" ht="24.75" hidden="false" customHeight="true" outlineLevel="0" collapsed="false">
      <c r="A582" s="18" t="s">
        <v>100</v>
      </c>
      <c r="B582" s="79" t="s">
        <v>536</v>
      </c>
      <c r="C582" s="49" t="s">
        <v>101</v>
      </c>
      <c r="D582" s="35" t="n">
        <v>96828785</v>
      </c>
      <c r="E582" s="35" t="n">
        <v>103316130</v>
      </c>
    </row>
    <row r="583" customFormat="false" ht="41.25" hidden="false" customHeight="true" outlineLevel="0" collapsed="false">
      <c r="A583" s="18" t="s">
        <v>537</v>
      </c>
      <c r="B583" s="30" t="s">
        <v>538</v>
      </c>
      <c r="C583" s="30"/>
      <c r="D583" s="32" t="n">
        <f aca="false">D584+D586</f>
        <v>1794000</v>
      </c>
      <c r="E583" s="32" t="n">
        <f aca="false">E584+E586</f>
        <v>1794000</v>
      </c>
    </row>
    <row r="584" customFormat="false" ht="63" hidden="false" customHeight="false" outlineLevel="0" collapsed="false">
      <c r="A584" s="27" t="s">
        <v>57</v>
      </c>
      <c r="B584" s="30" t="s">
        <v>538</v>
      </c>
      <c r="C584" s="30" t="s">
        <v>58</v>
      </c>
      <c r="D584" s="32" t="n">
        <f aca="false">D585</f>
        <v>1379100</v>
      </c>
      <c r="E584" s="32" t="n">
        <f aca="false">E585</f>
        <v>1379100</v>
      </c>
    </row>
    <row r="585" customFormat="false" ht="31.5" hidden="false" customHeight="true" outlineLevel="0" collapsed="false">
      <c r="A585" s="27" t="s">
        <v>80</v>
      </c>
      <c r="B585" s="30" t="s">
        <v>538</v>
      </c>
      <c r="C585" s="30" t="s">
        <v>186</v>
      </c>
      <c r="D585" s="35" t="n">
        <v>1379100</v>
      </c>
      <c r="E585" s="35" t="n">
        <v>1379100</v>
      </c>
    </row>
    <row r="586" customFormat="false" ht="31.5" hidden="false" customHeight="false" outlineLevel="0" collapsed="false">
      <c r="A586" s="27" t="s">
        <v>35</v>
      </c>
      <c r="B586" s="30" t="s">
        <v>538</v>
      </c>
      <c r="C586" s="30" t="s">
        <v>36</v>
      </c>
      <c r="D586" s="32" t="n">
        <f aca="false">D587</f>
        <v>414900</v>
      </c>
      <c r="E586" s="32" t="n">
        <f aca="false">E587</f>
        <v>414900</v>
      </c>
    </row>
    <row r="587" customFormat="false" ht="31.5" hidden="false" customHeight="false" outlineLevel="0" collapsed="false">
      <c r="A587" s="27" t="s">
        <v>37</v>
      </c>
      <c r="B587" s="30" t="s">
        <v>538</v>
      </c>
      <c r="C587" s="30" t="s">
        <v>38</v>
      </c>
      <c r="D587" s="35" t="n">
        <f aca="false">292900+122000</f>
        <v>414900</v>
      </c>
      <c r="E587" s="35" t="n">
        <f aca="false">292900+122000</f>
        <v>414900</v>
      </c>
    </row>
    <row r="588" s="80" customFormat="true" ht="31.5" hidden="false" customHeight="false" outlineLevel="0" collapsed="false">
      <c r="A588" s="52" t="s">
        <v>539</v>
      </c>
      <c r="B588" s="51" t="s">
        <v>540</v>
      </c>
      <c r="C588" s="51"/>
      <c r="D588" s="47" t="n">
        <f aca="false">D589</f>
        <v>1797000</v>
      </c>
      <c r="E588" s="47" t="n">
        <f aca="false">E589</f>
        <v>1797000</v>
      </c>
    </row>
    <row r="589" s="80" customFormat="true" ht="63" hidden="false" customHeight="false" outlineLevel="0" collapsed="false">
      <c r="A589" s="52" t="s">
        <v>541</v>
      </c>
      <c r="B589" s="32" t="s">
        <v>542</v>
      </c>
      <c r="C589" s="32"/>
      <c r="D589" s="32" t="n">
        <f aca="false">D590+D592</f>
        <v>1797000</v>
      </c>
      <c r="E589" s="32" t="n">
        <f aca="false">E590+E592</f>
        <v>1797000</v>
      </c>
    </row>
    <row r="590" s="80" customFormat="true" ht="73.9" hidden="false" customHeight="true" outlineLevel="0" collapsed="false">
      <c r="A590" s="27" t="s">
        <v>57</v>
      </c>
      <c r="B590" s="51" t="s">
        <v>542</v>
      </c>
      <c r="C590" s="111" t="n">
        <v>100</v>
      </c>
      <c r="D590" s="32" t="n">
        <f aca="false">D591</f>
        <v>1345000</v>
      </c>
      <c r="E590" s="32" t="n">
        <f aca="false">E591</f>
        <v>1345000</v>
      </c>
    </row>
    <row r="591" s="80" customFormat="true" ht="31.5" hidden="false" customHeight="false" outlineLevel="0" collapsed="false">
      <c r="A591" s="27" t="s">
        <v>80</v>
      </c>
      <c r="B591" s="51" t="s">
        <v>542</v>
      </c>
      <c r="C591" s="51" t="s">
        <v>186</v>
      </c>
      <c r="D591" s="35" t="n">
        <v>1345000</v>
      </c>
      <c r="E591" s="35" t="n">
        <v>1345000</v>
      </c>
    </row>
    <row r="592" s="80" customFormat="true" ht="31.5" hidden="false" customHeight="false" outlineLevel="0" collapsed="false">
      <c r="A592" s="27" t="s">
        <v>35</v>
      </c>
      <c r="B592" s="51" t="s">
        <v>542</v>
      </c>
      <c r="C592" s="51" t="s">
        <v>36</v>
      </c>
      <c r="D592" s="32" t="n">
        <f aca="false">D593</f>
        <v>452000</v>
      </c>
      <c r="E592" s="32" t="n">
        <f aca="false">E593</f>
        <v>452000</v>
      </c>
    </row>
    <row r="593" s="80" customFormat="true" ht="39.6" hidden="false" customHeight="true" outlineLevel="0" collapsed="false">
      <c r="A593" s="27" t="s">
        <v>37</v>
      </c>
      <c r="B593" s="51" t="s">
        <v>542</v>
      </c>
      <c r="C593" s="51" t="s">
        <v>38</v>
      </c>
      <c r="D593" s="35" t="n">
        <v>452000</v>
      </c>
      <c r="E593" s="35" t="n">
        <v>452000</v>
      </c>
    </row>
    <row r="594" s="85" customFormat="true" ht="63" hidden="false" customHeight="false" outlineLevel="0" collapsed="false">
      <c r="A594" s="50" t="s">
        <v>688</v>
      </c>
      <c r="B594" s="38" t="s">
        <v>554</v>
      </c>
      <c r="C594" s="38"/>
      <c r="D594" s="10" t="n">
        <f aca="false">D595+D621</f>
        <v>44340500</v>
      </c>
      <c r="E594" s="10" t="n">
        <f aca="false">E595+E621</f>
        <v>33852900</v>
      </c>
    </row>
    <row r="595" s="40" customFormat="true" ht="31.5" hidden="false" customHeight="false" outlineLevel="0" collapsed="false">
      <c r="A595" s="37" t="s">
        <v>555</v>
      </c>
      <c r="B595" s="38" t="s">
        <v>556</v>
      </c>
      <c r="C595" s="9"/>
      <c r="D595" s="10" t="n">
        <f aca="false">D596+D600+D604+D614</f>
        <v>33944500</v>
      </c>
      <c r="E595" s="10" t="n">
        <f aca="false">E596+E600+E604+E614</f>
        <v>23459900</v>
      </c>
    </row>
    <row r="596" s="40" customFormat="true" ht="63" hidden="false" customHeight="true" outlineLevel="0" collapsed="false">
      <c r="A596" s="27" t="s">
        <v>557</v>
      </c>
      <c r="B596" s="30" t="s">
        <v>558</v>
      </c>
      <c r="C596" s="51"/>
      <c r="D596" s="32" t="n">
        <f aca="false">D597</f>
        <v>1200000</v>
      </c>
      <c r="E596" s="32" t="n">
        <f aca="false">E597</f>
        <v>225000</v>
      </c>
    </row>
    <row r="597" s="40" customFormat="true" ht="39.6" hidden="false" customHeight="true" outlineLevel="0" collapsed="false">
      <c r="A597" s="27" t="s">
        <v>559</v>
      </c>
      <c r="B597" s="30" t="s">
        <v>560</v>
      </c>
      <c r="C597" s="51"/>
      <c r="D597" s="32" t="n">
        <f aca="false">D598</f>
        <v>1200000</v>
      </c>
      <c r="E597" s="32" t="n">
        <f aca="false">E598</f>
        <v>225000</v>
      </c>
    </row>
    <row r="598" s="40" customFormat="true" ht="31.5" hidden="false" customHeight="false" outlineLevel="0" collapsed="false">
      <c r="A598" s="27" t="s">
        <v>35</v>
      </c>
      <c r="B598" s="30" t="s">
        <v>560</v>
      </c>
      <c r="C598" s="51" t="s">
        <v>36</v>
      </c>
      <c r="D598" s="32" t="n">
        <f aca="false">D599</f>
        <v>1200000</v>
      </c>
      <c r="E598" s="32" t="n">
        <f aca="false">E599</f>
        <v>225000</v>
      </c>
    </row>
    <row r="599" s="40" customFormat="true" ht="31.5" hidden="false" customHeight="false" outlineLevel="0" collapsed="false">
      <c r="A599" s="27" t="s">
        <v>37</v>
      </c>
      <c r="B599" s="30" t="s">
        <v>560</v>
      </c>
      <c r="C599" s="51" t="s">
        <v>38</v>
      </c>
      <c r="D599" s="35" t="n">
        <v>1200000</v>
      </c>
      <c r="E599" s="35" t="n">
        <v>225000</v>
      </c>
    </row>
    <row r="600" s="40" customFormat="true" ht="47.25" hidden="false" customHeight="false" outlineLevel="0" collapsed="false">
      <c r="A600" s="27" t="s">
        <v>561</v>
      </c>
      <c r="B600" s="30" t="s">
        <v>562</v>
      </c>
      <c r="C600" s="51"/>
      <c r="D600" s="32" t="n">
        <f aca="false">D601</f>
        <v>20491900</v>
      </c>
      <c r="E600" s="32" t="n">
        <f aca="false">E601</f>
        <v>18635000</v>
      </c>
    </row>
    <row r="601" s="40" customFormat="true" ht="31.5" hidden="false" customHeight="false" outlineLevel="0" collapsed="false">
      <c r="A601" s="27" t="s">
        <v>563</v>
      </c>
      <c r="B601" s="30" t="s">
        <v>564</v>
      </c>
      <c r="C601" s="51"/>
      <c r="D601" s="32" t="n">
        <f aca="false">D602</f>
        <v>20491900</v>
      </c>
      <c r="E601" s="32" t="n">
        <f aca="false">E602</f>
        <v>18635000</v>
      </c>
    </row>
    <row r="602" s="40" customFormat="true" ht="39" hidden="false" customHeight="true" outlineLevel="0" collapsed="false">
      <c r="A602" s="27" t="s">
        <v>35</v>
      </c>
      <c r="B602" s="30" t="s">
        <v>564</v>
      </c>
      <c r="C602" s="51" t="s">
        <v>36</v>
      </c>
      <c r="D602" s="32" t="n">
        <f aca="false">D603</f>
        <v>20491900</v>
      </c>
      <c r="E602" s="32" t="n">
        <f aca="false">E603</f>
        <v>18635000</v>
      </c>
    </row>
    <row r="603" s="40" customFormat="true" ht="39.6" hidden="false" customHeight="true" outlineLevel="0" collapsed="false">
      <c r="A603" s="27" t="s">
        <v>37</v>
      </c>
      <c r="B603" s="30" t="s">
        <v>564</v>
      </c>
      <c r="C603" s="51" t="s">
        <v>38</v>
      </c>
      <c r="D603" s="35" t="n">
        <v>20491900</v>
      </c>
      <c r="E603" s="35" t="n">
        <v>18635000</v>
      </c>
    </row>
    <row r="604" s="40" customFormat="true" ht="39.6" hidden="false" customHeight="true" outlineLevel="0" collapsed="false">
      <c r="A604" s="27" t="s">
        <v>689</v>
      </c>
      <c r="B604" s="30" t="s">
        <v>690</v>
      </c>
      <c r="C604" s="51"/>
      <c r="D604" s="32" t="n">
        <f aca="false">D605+D608+D611</f>
        <v>7650000</v>
      </c>
      <c r="E604" s="32" t="n">
        <f aca="false">E605+E608+E611</f>
        <v>0</v>
      </c>
    </row>
    <row r="605" s="40" customFormat="true" ht="39.6" hidden="false" customHeight="true" outlineLevel="0" collapsed="false">
      <c r="A605" s="27" t="s">
        <v>691</v>
      </c>
      <c r="B605" s="30" t="s">
        <v>692</v>
      </c>
      <c r="C605" s="51"/>
      <c r="D605" s="32" t="n">
        <f aca="false">D606</f>
        <v>4500000</v>
      </c>
      <c r="E605" s="32" t="n">
        <f aca="false">E606</f>
        <v>0</v>
      </c>
    </row>
    <row r="606" s="40" customFormat="true" ht="39.6" hidden="false" customHeight="true" outlineLevel="0" collapsed="false">
      <c r="A606" s="18" t="s">
        <v>25</v>
      </c>
      <c r="B606" s="30" t="s">
        <v>692</v>
      </c>
      <c r="C606" s="51" t="s">
        <v>26</v>
      </c>
      <c r="D606" s="32" t="n">
        <f aca="false">D607</f>
        <v>4500000</v>
      </c>
      <c r="E606" s="32" t="n">
        <f aca="false">E607</f>
        <v>0</v>
      </c>
    </row>
    <row r="607" s="40" customFormat="true" ht="15.75" hidden="false" customHeight="false" outlineLevel="0" collapsed="false">
      <c r="A607" s="19" t="s">
        <v>27</v>
      </c>
      <c r="B607" s="30" t="s">
        <v>692</v>
      </c>
      <c r="C607" s="51" t="s">
        <v>28</v>
      </c>
      <c r="D607" s="35" t="n">
        <v>4500000</v>
      </c>
      <c r="E607" s="35" t="n">
        <v>0</v>
      </c>
    </row>
    <row r="608" s="40" customFormat="true" ht="31.5" hidden="false" customHeight="false" outlineLevel="0" collapsed="false">
      <c r="A608" s="19" t="s">
        <v>693</v>
      </c>
      <c r="B608" s="30" t="s">
        <v>694</v>
      </c>
      <c r="C608" s="51"/>
      <c r="D608" s="32" t="n">
        <f aca="false">D609</f>
        <v>900000</v>
      </c>
      <c r="E608" s="32" t="n">
        <f aca="false">E609</f>
        <v>0</v>
      </c>
    </row>
    <row r="609" s="40" customFormat="true" ht="40.9" hidden="false" customHeight="true" outlineLevel="0" collapsed="false">
      <c r="A609" s="18" t="s">
        <v>25</v>
      </c>
      <c r="B609" s="30" t="s">
        <v>694</v>
      </c>
      <c r="C609" s="51" t="s">
        <v>26</v>
      </c>
      <c r="D609" s="32" t="n">
        <f aca="false">D610</f>
        <v>900000</v>
      </c>
      <c r="E609" s="32" t="n">
        <f aca="false">E610</f>
        <v>0</v>
      </c>
    </row>
    <row r="610" s="40" customFormat="true" ht="15.75" hidden="false" customHeight="false" outlineLevel="0" collapsed="false">
      <c r="A610" s="19" t="s">
        <v>27</v>
      </c>
      <c r="B610" s="30" t="s">
        <v>694</v>
      </c>
      <c r="C610" s="51" t="s">
        <v>28</v>
      </c>
      <c r="D610" s="35" t="n">
        <v>900000</v>
      </c>
      <c r="E610" s="35" t="n">
        <v>0</v>
      </c>
    </row>
    <row r="611" s="40" customFormat="true" ht="31.5" hidden="false" customHeight="false" outlineLevel="0" collapsed="false">
      <c r="A611" s="19" t="s">
        <v>695</v>
      </c>
      <c r="B611" s="30" t="s">
        <v>696</v>
      </c>
      <c r="C611" s="51"/>
      <c r="D611" s="32" t="n">
        <f aca="false">D612</f>
        <v>2250000</v>
      </c>
      <c r="E611" s="32" t="n">
        <f aca="false">E612</f>
        <v>0</v>
      </c>
    </row>
    <row r="612" s="40" customFormat="true" ht="31.5" hidden="false" customHeight="false" outlineLevel="0" collapsed="false">
      <c r="A612" s="18" t="s">
        <v>25</v>
      </c>
      <c r="B612" s="30" t="s">
        <v>696</v>
      </c>
      <c r="C612" s="51" t="s">
        <v>26</v>
      </c>
      <c r="D612" s="32" t="n">
        <f aca="false">D613</f>
        <v>2250000</v>
      </c>
      <c r="E612" s="32" t="n">
        <f aca="false">E613</f>
        <v>0</v>
      </c>
    </row>
    <row r="613" s="40" customFormat="true" ht="15.75" hidden="false" customHeight="false" outlineLevel="0" collapsed="false">
      <c r="A613" s="19" t="s">
        <v>27</v>
      </c>
      <c r="B613" s="30" t="s">
        <v>696</v>
      </c>
      <c r="C613" s="51" t="s">
        <v>28</v>
      </c>
      <c r="D613" s="35" t="n">
        <v>2250000</v>
      </c>
      <c r="E613" s="35" t="n">
        <v>0</v>
      </c>
    </row>
    <row r="614" s="40" customFormat="true" ht="15.75" hidden="false" customHeight="false" outlineLevel="0" collapsed="false">
      <c r="A614" s="19" t="s">
        <v>565</v>
      </c>
      <c r="B614" s="30" t="s">
        <v>566</v>
      </c>
      <c r="C614" s="51"/>
      <c r="D614" s="32" t="n">
        <f aca="false">D615+D618</f>
        <v>4602600</v>
      </c>
      <c r="E614" s="32" t="n">
        <f aca="false">E615+E618</f>
        <v>4599900</v>
      </c>
    </row>
    <row r="615" s="40" customFormat="true" ht="31.5" hidden="false" customHeight="false" outlineLevel="0" collapsed="false">
      <c r="A615" s="19" t="s">
        <v>567</v>
      </c>
      <c r="B615" s="30" t="s">
        <v>568</v>
      </c>
      <c r="C615" s="51"/>
      <c r="D615" s="32" t="n">
        <f aca="false">D616</f>
        <v>718000</v>
      </c>
      <c r="E615" s="32" t="n">
        <f aca="false">E616</f>
        <v>718000</v>
      </c>
    </row>
    <row r="616" s="40" customFormat="true" ht="34.15" hidden="false" customHeight="true" outlineLevel="0" collapsed="false">
      <c r="A616" s="27" t="s">
        <v>35</v>
      </c>
      <c r="B616" s="30" t="s">
        <v>568</v>
      </c>
      <c r="C616" s="51" t="s">
        <v>36</v>
      </c>
      <c r="D616" s="32" t="n">
        <f aca="false">D617</f>
        <v>718000</v>
      </c>
      <c r="E616" s="32" t="n">
        <f aca="false">E617</f>
        <v>718000</v>
      </c>
    </row>
    <row r="617" s="40" customFormat="true" ht="38.45" hidden="false" customHeight="true" outlineLevel="0" collapsed="false">
      <c r="A617" s="27" t="s">
        <v>37</v>
      </c>
      <c r="B617" s="30" t="s">
        <v>568</v>
      </c>
      <c r="C617" s="51" t="s">
        <v>38</v>
      </c>
      <c r="D617" s="35" t="n">
        <v>718000</v>
      </c>
      <c r="E617" s="35" t="n">
        <v>718000</v>
      </c>
    </row>
    <row r="618" s="40" customFormat="true" ht="15.75" hidden="false" customHeight="false" outlineLevel="0" collapsed="false">
      <c r="A618" s="27" t="s">
        <v>569</v>
      </c>
      <c r="B618" s="30" t="s">
        <v>570</v>
      </c>
      <c r="C618" s="51"/>
      <c r="D618" s="32" t="n">
        <f aca="false">D619</f>
        <v>3884600</v>
      </c>
      <c r="E618" s="32" t="n">
        <f aca="false">E619</f>
        <v>3881900</v>
      </c>
    </row>
    <row r="619" s="40" customFormat="true" ht="38.45" hidden="false" customHeight="true" outlineLevel="0" collapsed="false">
      <c r="A619" s="34" t="s">
        <v>69</v>
      </c>
      <c r="B619" s="30" t="s">
        <v>570</v>
      </c>
      <c r="C619" s="51" t="s">
        <v>70</v>
      </c>
      <c r="D619" s="32" t="n">
        <f aca="false">D620</f>
        <v>3884600</v>
      </c>
      <c r="E619" s="32" t="n">
        <f aca="false">E620</f>
        <v>3881900</v>
      </c>
    </row>
    <row r="620" s="40" customFormat="true" ht="15.75" hidden="false" customHeight="false" outlineLevel="0" collapsed="false">
      <c r="A620" s="34" t="s">
        <v>71</v>
      </c>
      <c r="B620" s="30" t="s">
        <v>570</v>
      </c>
      <c r="C620" s="51" t="s">
        <v>72</v>
      </c>
      <c r="D620" s="35" t="n">
        <f aca="false">6000000-2115400</f>
        <v>3884600</v>
      </c>
      <c r="E620" s="35" t="n">
        <f aca="false">6000000-2118100</f>
        <v>3881900</v>
      </c>
    </row>
    <row r="621" customFormat="false" ht="103.5" hidden="false" customHeight="true" outlineLevel="0" collapsed="false">
      <c r="A621" s="86" t="s">
        <v>575</v>
      </c>
      <c r="B621" s="9" t="s">
        <v>576</v>
      </c>
      <c r="C621" s="38"/>
      <c r="D621" s="10" t="n">
        <f aca="false">D629+D622+D646+D650</f>
        <v>10396000</v>
      </c>
      <c r="E621" s="10" t="n">
        <f aca="false">E629+E622+E646+E650</f>
        <v>10393000</v>
      </c>
    </row>
    <row r="622" customFormat="false" ht="67.5" hidden="false" customHeight="true" outlineLevel="0" collapsed="false">
      <c r="A622" s="34" t="s">
        <v>577</v>
      </c>
      <c r="B622" s="43" t="s">
        <v>578</v>
      </c>
      <c r="C622" s="30"/>
      <c r="D622" s="32" t="n">
        <f aca="false">D626+D623</f>
        <v>29000</v>
      </c>
      <c r="E622" s="32" t="n">
        <f aca="false">E626+E623</f>
        <v>31000</v>
      </c>
    </row>
    <row r="623" customFormat="false" ht="40.9" hidden="false" customHeight="true" outlineLevel="0" collapsed="false">
      <c r="A623" s="34" t="s">
        <v>256</v>
      </c>
      <c r="B623" s="30" t="s">
        <v>579</v>
      </c>
      <c r="C623" s="30"/>
      <c r="D623" s="32" t="n">
        <f aca="false">D624</f>
        <v>17000</v>
      </c>
      <c r="E623" s="32" t="n">
        <f aca="false">E624</f>
        <v>17000</v>
      </c>
    </row>
    <row r="624" customFormat="false" ht="31.5" hidden="false" customHeight="false" outlineLevel="0" collapsed="false">
      <c r="A624" s="27" t="s">
        <v>35</v>
      </c>
      <c r="B624" s="30" t="s">
        <v>579</v>
      </c>
      <c r="C624" s="30" t="s">
        <v>36</v>
      </c>
      <c r="D624" s="32" t="n">
        <f aca="false">D625</f>
        <v>17000</v>
      </c>
      <c r="E624" s="32" t="n">
        <f aca="false">E625</f>
        <v>17000</v>
      </c>
    </row>
    <row r="625" customFormat="false" ht="31.5" hidden="false" customHeight="false" outlineLevel="0" collapsed="false">
      <c r="A625" s="34" t="s">
        <v>37</v>
      </c>
      <c r="B625" s="30" t="s">
        <v>579</v>
      </c>
      <c r="C625" s="30" t="s">
        <v>38</v>
      </c>
      <c r="D625" s="35" t="n">
        <v>17000</v>
      </c>
      <c r="E625" s="35" t="n">
        <v>17000</v>
      </c>
    </row>
    <row r="626" customFormat="false" ht="31.5" hidden="false" customHeight="false" outlineLevel="0" collapsed="false">
      <c r="A626" s="87" t="s">
        <v>580</v>
      </c>
      <c r="B626" s="43" t="s">
        <v>581</v>
      </c>
      <c r="C626" s="30"/>
      <c r="D626" s="32" t="n">
        <f aca="false">D627</f>
        <v>12000</v>
      </c>
      <c r="E626" s="32" t="n">
        <f aca="false">E627</f>
        <v>14000</v>
      </c>
    </row>
    <row r="627" customFormat="false" ht="34.15" hidden="false" customHeight="true" outlineLevel="0" collapsed="false">
      <c r="A627" s="27" t="s">
        <v>35</v>
      </c>
      <c r="B627" s="43" t="s">
        <v>581</v>
      </c>
      <c r="C627" s="30" t="s">
        <v>36</v>
      </c>
      <c r="D627" s="32" t="n">
        <f aca="false">D628</f>
        <v>12000</v>
      </c>
      <c r="E627" s="32" t="n">
        <f aca="false">E628</f>
        <v>14000</v>
      </c>
    </row>
    <row r="628" customFormat="false" ht="33.6" hidden="false" customHeight="true" outlineLevel="0" collapsed="false">
      <c r="A628" s="27" t="s">
        <v>37</v>
      </c>
      <c r="B628" s="43" t="s">
        <v>581</v>
      </c>
      <c r="C628" s="30" t="s">
        <v>38</v>
      </c>
      <c r="D628" s="35" t="n">
        <v>12000</v>
      </c>
      <c r="E628" s="35" t="n">
        <v>14000</v>
      </c>
    </row>
    <row r="629" customFormat="false" ht="37.15" hidden="false" customHeight="true" outlineLevel="0" collapsed="false">
      <c r="A629" s="34" t="s">
        <v>582</v>
      </c>
      <c r="B629" s="51" t="s">
        <v>583</v>
      </c>
      <c r="C629" s="30"/>
      <c r="D629" s="32" t="n">
        <f aca="false">D630+D635+D640+D643</f>
        <v>287000</v>
      </c>
      <c r="E629" s="32" t="n">
        <f aca="false">E630+E635+E640+E643</f>
        <v>282000</v>
      </c>
    </row>
    <row r="630" customFormat="false" ht="31.5" hidden="false" customHeight="false" outlineLevel="0" collapsed="false">
      <c r="A630" s="34" t="s">
        <v>266</v>
      </c>
      <c r="B630" s="51" t="s">
        <v>584</v>
      </c>
      <c r="C630" s="30"/>
      <c r="D630" s="32" t="n">
        <f aca="false">D631+D633</f>
        <v>35000</v>
      </c>
      <c r="E630" s="32" t="n">
        <f aca="false">E631+E633</f>
        <v>32000</v>
      </c>
    </row>
    <row r="631" customFormat="false" ht="36.75" hidden="false" customHeight="true" outlineLevel="0" collapsed="false">
      <c r="A631" s="27" t="s">
        <v>35</v>
      </c>
      <c r="B631" s="51" t="s">
        <v>584</v>
      </c>
      <c r="C631" s="30" t="s">
        <v>36</v>
      </c>
      <c r="D631" s="32" t="n">
        <f aca="false">D632</f>
        <v>9000</v>
      </c>
      <c r="E631" s="32" t="n">
        <f aca="false">E632</f>
        <v>10000</v>
      </c>
    </row>
    <row r="632" customFormat="false" ht="36.6" hidden="false" customHeight="true" outlineLevel="0" collapsed="false">
      <c r="A632" s="27" t="s">
        <v>37</v>
      </c>
      <c r="B632" s="51" t="s">
        <v>584</v>
      </c>
      <c r="C632" s="30" t="s">
        <v>38</v>
      </c>
      <c r="D632" s="35" t="n">
        <v>9000</v>
      </c>
      <c r="E632" s="35" t="n">
        <v>10000</v>
      </c>
    </row>
    <row r="633" customFormat="false" ht="37.15" hidden="false" customHeight="true" outlineLevel="0" collapsed="false">
      <c r="A633" s="34" t="s">
        <v>69</v>
      </c>
      <c r="B633" s="30" t="s">
        <v>584</v>
      </c>
      <c r="C633" s="30" t="s">
        <v>70</v>
      </c>
      <c r="D633" s="32" t="n">
        <f aca="false">D634</f>
        <v>26000</v>
      </c>
      <c r="E633" s="32" t="n">
        <f aca="false">E634</f>
        <v>22000</v>
      </c>
    </row>
    <row r="634" customFormat="false" ht="24" hidden="false" customHeight="true" outlineLevel="0" collapsed="false">
      <c r="A634" s="34" t="s">
        <v>71</v>
      </c>
      <c r="B634" s="30" t="s">
        <v>584</v>
      </c>
      <c r="C634" s="30" t="s">
        <v>72</v>
      </c>
      <c r="D634" s="35" t="n">
        <v>26000</v>
      </c>
      <c r="E634" s="35" t="n">
        <v>22000</v>
      </c>
    </row>
    <row r="635" customFormat="false" ht="15.75" hidden="false" customHeight="false" outlineLevel="0" collapsed="false">
      <c r="A635" s="34" t="s">
        <v>275</v>
      </c>
      <c r="B635" s="51" t="s">
        <v>585</v>
      </c>
      <c r="C635" s="30"/>
      <c r="D635" s="32" t="n">
        <f aca="false">D636+D638</f>
        <v>91000</v>
      </c>
      <c r="E635" s="32" t="n">
        <f aca="false">E636+E638</f>
        <v>98000</v>
      </c>
    </row>
    <row r="636" customFormat="false" ht="36.6" hidden="false" customHeight="true" outlineLevel="0" collapsed="false">
      <c r="A636" s="27" t="s">
        <v>35</v>
      </c>
      <c r="B636" s="51" t="s">
        <v>585</v>
      </c>
      <c r="C636" s="30" t="s">
        <v>36</v>
      </c>
      <c r="D636" s="32" t="n">
        <f aca="false">D637</f>
        <v>27000</v>
      </c>
      <c r="E636" s="32" t="n">
        <f aca="false">E637</f>
        <v>29000</v>
      </c>
    </row>
    <row r="637" customFormat="false" ht="36.6" hidden="false" customHeight="true" outlineLevel="0" collapsed="false">
      <c r="A637" s="27" t="s">
        <v>37</v>
      </c>
      <c r="B637" s="51" t="s">
        <v>585</v>
      </c>
      <c r="C637" s="30" t="s">
        <v>38</v>
      </c>
      <c r="D637" s="35" t="n">
        <v>27000</v>
      </c>
      <c r="E637" s="35" t="n">
        <v>29000</v>
      </c>
    </row>
    <row r="638" customFormat="false" ht="31.9" hidden="false" customHeight="true" outlineLevel="0" collapsed="false">
      <c r="A638" s="34" t="s">
        <v>69</v>
      </c>
      <c r="B638" s="30" t="s">
        <v>585</v>
      </c>
      <c r="C638" s="30" t="s">
        <v>70</v>
      </c>
      <c r="D638" s="32" t="n">
        <f aca="false">D639</f>
        <v>64000</v>
      </c>
      <c r="E638" s="32" t="n">
        <f aca="false">E639</f>
        <v>69000</v>
      </c>
    </row>
    <row r="639" customFormat="false" ht="24" hidden="false" customHeight="true" outlineLevel="0" collapsed="false">
      <c r="A639" s="34" t="s">
        <v>71</v>
      </c>
      <c r="B639" s="30" t="s">
        <v>585</v>
      </c>
      <c r="C639" s="30" t="s">
        <v>72</v>
      </c>
      <c r="D639" s="35" t="n">
        <v>64000</v>
      </c>
      <c r="E639" s="35" t="n">
        <v>69000</v>
      </c>
    </row>
    <row r="640" customFormat="false" ht="36" hidden="false" customHeight="true" outlineLevel="0" collapsed="false">
      <c r="A640" s="34" t="s">
        <v>586</v>
      </c>
      <c r="B640" s="30" t="s">
        <v>587</v>
      </c>
      <c r="C640" s="30"/>
      <c r="D640" s="32" t="n">
        <f aca="false">D641</f>
        <v>101000</v>
      </c>
      <c r="E640" s="32" t="n">
        <f aca="false">E641</f>
        <v>97000</v>
      </c>
    </row>
    <row r="641" customFormat="false" ht="38.45" hidden="false" customHeight="true" outlineLevel="0" collapsed="false">
      <c r="A641" s="34" t="s">
        <v>69</v>
      </c>
      <c r="B641" s="30" t="s">
        <v>587</v>
      </c>
      <c r="C641" s="30" t="s">
        <v>70</v>
      </c>
      <c r="D641" s="32" t="n">
        <f aca="false">D642</f>
        <v>101000</v>
      </c>
      <c r="E641" s="32" t="n">
        <f aca="false">E642</f>
        <v>97000</v>
      </c>
    </row>
    <row r="642" customFormat="false" ht="24" hidden="false" customHeight="true" outlineLevel="0" collapsed="false">
      <c r="A642" s="34" t="s">
        <v>71</v>
      </c>
      <c r="B642" s="30" t="s">
        <v>587</v>
      </c>
      <c r="C642" s="30" t="s">
        <v>72</v>
      </c>
      <c r="D642" s="35" t="n">
        <v>101000</v>
      </c>
      <c r="E642" s="35" t="n">
        <v>97000</v>
      </c>
    </row>
    <row r="643" customFormat="false" ht="24" hidden="false" customHeight="true" outlineLevel="0" collapsed="false">
      <c r="A643" s="34" t="s">
        <v>588</v>
      </c>
      <c r="B643" s="30" t="s">
        <v>589</v>
      </c>
      <c r="C643" s="30"/>
      <c r="D643" s="32" t="n">
        <f aca="false">D644</f>
        <v>60000</v>
      </c>
      <c r="E643" s="32" t="n">
        <f aca="false">E644</f>
        <v>55000</v>
      </c>
    </row>
    <row r="644" customFormat="false" ht="33" hidden="false" customHeight="true" outlineLevel="0" collapsed="false">
      <c r="A644" s="34" t="s">
        <v>69</v>
      </c>
      <c r="B644" s="30" t="s">
        <v>589</v>
      </c>
      <c r="C644" s="30" t="s">
        <v>70</v>
      </c>
      <c r="D644" s="32" t="n">
        <f aca="false">D645</f>
        <v>60000</v>
      </c>
      <c r="E644" s="32" t="n">
        <f aca="false">E645</f>
        <v>55000</v>
      </c>
    </row>
    <row r="645" customFormat="false" ht="24" hidden="false" customHeight="true" outlineLevel="0" collapsed="false">
      <c r="A645" s="34" t="s">
        <v>71</v>
      </c>
      <c r="B645" s="30" t="s">
        <v>589</v>
      </c>
      <c r="C645" s="30" t="s">
        <v>72</v>
      </c>
      <c r="D645" s="35" t="n">
        <v>60000</v>
      </c>
      <c r="E645" s="35" t="n">
        <v>55000</v>
      </c>
    </row>
    <row r="646" customFormat="false" ht="47.25" hidden="false" customHeight="false" outlineLevel="0" collapsed="false">
      <c r="A646" s="87" t="s">
        <v>590</v>
      </c>
      <c r="B646" s="43" t="s">
        <v>591</v>
      </c>
      <c r="C646" s="30"/>
      <c r="D646" s="32" t="n">
        <f aca="false">D647</f>
        <v>80000</v>
      </c>
      <c r="E646" s="32" t="n">
        <f aca="false">E647</f>
        <v>80000</v>
      </c>
    </row>
    <row r="647" customFormat="false" ht="25.9" hidden="false" customHeight="true" outlineLevel="0" collapsed="false">
      <c r="A647" s="34" t="s">
        <v>283</v>
      </c>
      <c r="B647" s="43" t="s">
        <v>592</v>
      </c>
      <c r="C647" s="30"/>
      <c r="D647" s="32" t="n">
        <f aca="false">D648</f>
        <v>80000</v>
      </c>
      <c r="E647" s="32" t="n">
        <f aca="false">E648</f>
        <v>80000</v>
      </c>
    </row>
    <row r="648" customFormat="false" ht="31.5" hidden="false" customHeight="false" outlineLevel="0" collapsed="false">
      <c r="A648" s="27" t="s">
        <v>35</v>
      </c>
      <c r="B648" s="43" t="s">
        <v>592</v>
      </c>
      <c r="C648" s="30" t="s">
        <v>36</v>
      </c>
      <c r="D648" s="32" t="n">
        <f aca="false">D649</f>
        <v>80000</v>
      </c>
      <c r="E648" s="32" t="n">
        <f aca="false">E649</f>
        <v>80000</v>
      </c>
    </row>
    <row r="649" customFormat="false" ht="31.5" hidden="false" customHeight="false" outlineLevel="0" collapsed="false">
      <c r="A649" s="27" t="s">
        <v>37</v>
      </c>
      <c r="B649" s="43" t="s">
        <v>592</v>
      </c>
      <c r="C649" s="30" t="s">
        <v>38</v>
      </c>
      <c r="D649" s="35" t="n">
        <v>80000</v>
      </c>
      <c r="E649" s="35" t="n">
        <v>80000</v>
      </c>
    </row>
    <row r="650" customFormat="false" ht="58.15" hidden="false" customHeight="true" outlineLevel="0" collapsed="false">
      <c r="A650" s="27" t="s">
        <v>697</v>
      </c>
      <c r="B650" s="30" t="s">
        <v>594</v>
      </c>
      <c r="C650" s="30"/>
      <c r="D650" s="32" t="n">
        <f aca="false">D651</f>
        <v>10000000</v>
      </c>
      <c r="E650" s="32" t="n">
        <f aca="false">E651</f>
        <v>10000000</v>
      </c>
    </row>
    <row r="651" customFormat="false" ht="31.5" hidden="false" customHeight="false" outlineLevel="0" collapsed="false">
      <c r="A651" s="26" t="s">
        <v>33</v>
      </c>
      <c r="B651" s="30" t="s">
        <v>595</v>
      </c>
      <c r="C651" s="30"/>
      <c r="D651" s="32" t="n">
        <f aca="false">D652</f>
        <v>10000000</v>
      </c>
      <c r="E651" s="32" t="n">
        <f aca="false">E652</f>
        <v>10000000</v>
      </c>
    </row>
    <row r="652" customFormat="false" ht="36" hidden="false" customHeight="true" outlineLevel="0" collapsed="false">
      <c r="A652" s="27" t="s">
        <v>35</v>
      </c>
      <c r="B652" s="30" t="s">
        <v>595</v>
      </c>
      <c r="C652" s="30" t="s">
        <v>36</v>
      </c>
      <c r="D652" s="32" t="n">
        <f aca="false">D653</f>
        <v>10000000</v>
      </c>
      <c r="E652" s="32" t="n">
        <f aca="false">E653</f>
        <v>10000000</v>
      </c>
    </row>
    <row r="653" customFormat="false" ht="33" hidden="false" customHeight="true" outlineLevel="0" collapsed="false">
      <c r="A653" s="27" t="s">
        <v>37</v>
      </c>
      <c r="B653" s="30" t="s">
        <v>595</v>
      </c>
      <c r="C653" s="51" t="s">
        <v>38</v>
      </c>
      <c r="D653" s="35" t="n">
        <v>10000000</v>
      </c>
      <c r="E653" s="35" t="n">
        <v>10000000</v>
      </c>
    </row>
    <row r="654" customFormat="false" ht="51" hidden="false" customHeight="true" outlineLevel="0" collapsed="false">
      <c r="A654" s="37" t="s">
        <v>596</v>
      </c>
      <c r="B654" s="38" t="s">
        <v>597</v>
      </c>
      <c r="C654" s="38"/>
      <c r="D654" s="23" t="n">
        <f aca="false">D655+D659+D663+D667+D671+D675</f>
        <v>7046500</v>
      </c>
      <c r="E654" s="23" t="n">
        <f aca="false">E655+E659+E663+E667+E671+E675</f>
        <v>7097600</v>
      </c>
    </row>
    <row r="655" s="40" customFormat="true" ht="46.15" hidden="false" customHeight="true" outlineLevel="0" collapsed="false">
      <c r="A655" s="27" t="s">
        <v>598</v>
      </c>
      <c r="B655" s="30" t="s">
        <v>698</v>
      </c>
      <c r="C655" s="30"/>
      <c r="D655" s="25" t="n">
        <f aca="false">D656</f>
        <v>20000</v>
      </c>
      <c r="E655" s="25" t="n">
        <f aca="false">E656</f>
        <v>25000</v>
      </c>
    </row>
    <row r="656" customFormat="false" ht="57.6" hidden="false" customHeight="true" outlineLevel="0" collapsed="false">
      <c r="A656" s="27" t="s">
        <v>600</v>
      </c>
      <c r="B656" s="30" t="s">
        <v>601</v>
      </c>
      <c r="C656" s="30"/>
      <c r="D656" s="25" t="n">
        <f aca="false">D657</f>
        <v>20000</v>
      </c>
      <c r="E656" s="25" t="n">
        <f aca="false">E657</f>
        <v>25000</v>
      </c>
    </row>
    <row r="657" customFormat="false" ht="33" hidden="false" customHeight="true" outlineLevel="0" collapsed="false">
      <c r="A657" s="27" t="s">
        <v>35</v>
      </c>
      <c r="B657" s="30" t="s">
        <v>601</v>
      </c>
      <c r="C657" s="30" t="s">
        <v>36</v>
      </c>
      <c r="D657" s="25" t="n">
        <f aca="false">D658</f>
        <v>20000</v>
      </c>
      <c r="E657" s="25" t="n">
        <f aca="false">E658</f>
        <v>25000</v>
      </c>
    </row>
    <row r="658" customFormat="false" ht="33" hidden="false" customHeight="true" outlineLevel="0" collapsed="false">
      <c r="A658" s="27" t="s">
        <v>37</v>
      </c>
      <c r="B658" s="30" t="s">
        <v>601</v>
      </c>
      <c r="C658" s="30" t="s">
        <v>38</v>
      </c>
      <c r="D658" s="28" t="n">
        <v>20000</v>
      </c>
      <c r="E658" s="28" t="n">
        <v>25000</v>
      </c>
    </row>
    <row r="659" s="33" customFormat="true" ht="31.5" hidden="false" customHeight="false" outlineLevel="0" collapsed="false">
      <c r="A659" s="34" t="s">
        <v>602</v>
      </c>
      <c r="B659" s="30" t="s">
        <v>603</v>
      </c>
      <c r="C659" s="30"/>
      <c r="D659" s="32" t="n">
        <f aca="false">D660</f>
        <v>1404000</v>
      </c>
      <c r="E659" s="32" t="n">
        <f aca="false">E660</f>
        <v>1404000</v>
      </c>
    </row>
    <row r="660" s="33" customFormat="true" ht="15.75" hidden="false" customHeight="false" outlineLevel="0" collapsed="false">
      <c r="A660" s="34" t="s">
        <v>604</v>
      </c>
      <c r="B660" s="30" t="s">
        <v>605</v>
      </c>
      <c r="C660" s="30"/>
      <c r="D660" s="32" t="n">
        <f aca="false">D661</f>
        <v>1404000</v>
      </c>
      <c r="E660" s="32" t="n">
        <f aca="false">E661</f>
        <v>1404000</v>
      </c>
    </row>
    <row r="661" s="33" customFormat="true" ht="31.9" hidden="false" customHeight="true" outlineLevel="0" collapsed="false">
      <c r="A661" s="34" t="s">
        <v>69</v>
      </c>
      <c r="B661" s="30" t="s">
        <v>605</v>
      </c>
      <c r="C661" s="30" t="s">
        <v>70</v>
      </c>
      <c r="D661" s="32" t="n">
        <f aca="false">D662</f>
        <v>1404000</v>
      </c>
      <c r="E661" s="32" t="n">
        <f aca="false">E662</f>
        <v>1404000</v>
      </c>
    </row>
    <row r="662" s="33" customFormat="true" ht="15.75" hidden="false" customHeight="false" outlineLevel="0" collapsed="false">
      <c r="A662" s="34" t="s">
        <v>71</v>
      </c>
      <c r="B662" s="30" t="s">
        <v>605</v>
      </c>
      <c r="C662" s="30" t="s">
        <v>72</v>
      </c>
      <c r="D662" s="35" t="n">
        <v>1404000</v>
      </c>
      <c r="E662" s="35" t="n">
        <v>1404000</v>
      </c>
    </row>
    <row r="663" s="33" customFormat="true" ht="39.6" hidden="false" customHeight="true" outlineLevel="0" collapsed="false">
      <c r="A663" s="34" t="s">
        <v>610</v>
      </c>
      <c r="B663" s="30" t="s">
        <v>611</v>
      </c>
      <c r="C663" s="30"/>
      <c r="D663" s="32" t="n">
        <f aca="false">D664</f>
        <v>200000</v>
      </c>
      <c r="E663" s="32" t="n">
        <f aca="false">E664</f>
        <v>200000</v>
      </c>
    </row>
    <row r="664" s="33" customFormat="true" ht="31.9" hidden="false" customHeight="true" outlineLevel="0" collapsed="false">
      <c r="A664" s="34" t="s">
        <v>604</v>
      </c>
      <c r="B664" s="30" t="s">
        <v>612</v>
      </c>
      <c r="C664" s="30"/>
      <c r="D664" s="32" t="n">
        <f aca="false">D665</f>
        <v>200000</v>
      </c>
      <c r="E664" s="32" t="n">
        <f aca="false">E665</f>
        <v>200000</v>
      </c>
    </row>
    <row r="665" s="33" customFormat="true" ht="31.9" hidden="false" customHeight="true" outlineLevel="0" collapsed="false">
      <c r="A665" s="34" t="s">
        <v>69</v>
      </c>
      <c r="B665" s="30" t="s">
        <v>612</v>
      </c>
      <c r="C665" s="30" t="s">
        <v>70</v>
      </c>
      <c r="D665" s="32" t="n">
        <f aca="false">D666</f>
        <v>200000</v>
      </c>
      <c r="E665" s="32" t="n">
        <f aca="false">E666</f>
        <v>200000</v>
      </c>
    </row>
    <row r="666" s="33" customFormat="true" ht="31.9" hidden="false" customHeight="true" outlineLevel="0" collapsed="false">
      <c r="A666" s="34" t="s">
        <v>71</v>
      </c>
      <c r="B666" s="30" t="s">
        <v>612</v>
      </c>
      <c r="C666" s="30" t="s">
        <v>72</v>
      </c>
      <c r="D666" s="35" t="n">
        <v>200000</v>
      </c>
      <c r="E666" s="35" t="n">
        <v>200000</v>
      </c>
    </row>
    <row r="667" s="33" customFormat="true" ht="39.6" hidden="false" customHeight="true" outlineLevel="0" collapsed="false">
      <c r="A667" s="88" t="s">
        <v>613</v>
      </c>
      <c r="B667" s="30" t="s">
        <v>614</v>
      </c>
      <c r="C667" s="30"/>
      <c r="D667" s="32" t="n">
        <f aca="false">D668</f>
        <v>2672500</v>
      </c>
      <c r="E667" s="32" t="n">
        <f aca="false">E668</f>
        <v>2668600</v>
      </c>
    </row>
    <row r="668" s="33" customFormat="true" ht="31.9" hidden="false" customHeight="true" outlineLevel="0" collapsed="false">
      <c r="A668" s="34" t="s">
        <v>604</v>
      </c>
      <c r="B668" s="30" t="s">
        <v>615</v>
      </c>
      <c r="C668" s="30"/>
      <c r="D668" s="32" t="n">
        <f aca="false">D669</f>
        <v>2672500</v>
      </c>
      <c r="E668" s="32" t="n">
        <f aca="false">E669</f>
        <v>2668600</v>
      </c>
    </row>
    <row r="669" s="33" customFormat="true" ht="31.9" hidden="false" customHeight="true" outlineLevel="0" collapsed="false">
      <c r="A669" s="34" t="s">
        <v>69</v>
      </c>
      <c r="B669" s="30" t="s">
        <v>615</v>
      </c>
      <c r="C669" s="30" t="s">
        <v>70</v>
      </c>
      <c r="D669" s="32" t="n">
        <f aca="false">D670</f>
        <v>2672500</v>
      </c>
      <c r="E669" s="32" t="n">
        <f aca="false">E670</f>
        <v>2668600</v>
      </c>
    </row>
    <row r="670" s="33" customFormat="true" ht="31.9" hidden="false" customHeight="true" outlineLevel="0" collapsed="false">
      <c r="A670" s="34" t="s">
        <v>71</v>
      </c>
      <c r="B670" s="30" t="s">
        <v>615</v>
      </c>
      <c r="C670" s="30" t="s">
        <v>72</v>
      </c>
      <c r="D670" s="35" t="n">
        <f aca="false">5000000-2327500</f>
        <v>2672500</v>
      </c>
      <c r="E670" s="35" t="n">
        <f aca="false">5000000-2331400</f>
        <v>2668600</v>
      </c>
    </row>
    <row r="671" s="40" customFormat="true" ht="39.75" hidden="false" customHeight="true" outlineLevel="0" collapsed="false">
      <c r="A671" s="34" t="s">
        <v>699</v>
      </c>
      <c r="B671" s="30" t="s">
        <v>617</v>
      </c>
      <c r="C671" s="30"/>
      <c r="D671" s="32" t="n">
        <f aca="false">D672</f>
        <v>250000</v>
      </c>
      <c r="E671" s="32" t="n">
        <f aca="false">E672</f>
        <v>300000</v>
      </c>
    </row>
    <row r="672" s="40" customFormat="true" ht="26.25" hidden="false" customHeight="true" outlineLevel="0" collapsed="false">
      <c r="A672" s="34" t="s">
        <v>618</v>
      </c>
      <c r="B672" s="30" t="s">
        <v>619</v>
      </c>
      <c r="C672" s="30"/>
      <c r="D672" s="32" t="n">
        <f aca="false">D673</f>
        <v>250000</v>
      </c>
      <c r="E672" s="32" t="n">
        <f aca="false">E673</f>
        <v>300000</v>
      </c>
    </row>
    <row r="673" s="40" customFormat="true" ht="40.5" hidden="false" customHeight="true" outlineLevel="0" collapsed="false">
      <c r="A673" s="34" t="s">
        <v>69</v>
      </c>
      <c r="B673" s="30" t="s">
        <v>619</v>
      </c>
      <c r="C673" s="30"/>
      <c r="D673" s="32" t="n">
        <f aca="false">D674</f>
        <v>250000</v>
      </c>
      <c r="E673" s="32" t="n">
        <f aca="false">E674</f>
        <v>300000</v>
      </c>
    </row>
    <row r="674" s="40" customFormat="true" ht="25.5" hidden="false" customHeight="true" outlineLevel="0" collapsed="false">
      <c r="A674" s="34" t="s">
        <v>71</v>
      </c>
      <c r="B674" s="30" t="s">
        <v>619</v>
      </c>
      <c r="C674" s="30"/>
      <c r="D674" s="35" t="n">
        <v>250000</v>
      </c>
      <c r="E674" s="35" t="n">
        <v>300000</v>
      </c>
    </row>
    <row r="675" customFormat="false" ht="36.75" hidden="false" customHeight="true" outlineLevel="0" collapsed="false">
      <c r="A675" s="27" t="s">
        <v>620</v>
      </c>
      <c r="B675" s="62" t="s">
        <v>621</v>
      </c>
      <c r="C675" s="62"/>
      <c r="D675" s="63" t="n">
        <f aca="false">D676</f>
        <v>2500000</v>
      </c>
      <c r="E675" s="63" t="n">
        <f aca="false">E676</f>
        <v>2500000</v>
      </c>
    </row>
    <row r="676" customFormat="false" ht="36.75" hidden="false" customHeight="true" outlineLevel="0" collapsed="false">
      <c r="A676" s="27" t="s">
        <v>622</v>
      </c>
      <c r="B676" s="62" t="s">
        <v>623</v>
      </c>
      <c r="C676" s="62"/>
      <c r="D676" s="63" t="n">
        <f aca="false">D677</f>
        <v>2500000</v>
      </c>
      <c r="E676" s="63" t="n">
        <f aca="false">E677</f>
        <v>2500000</v>
      </c>
    </row>
    <row r="677" customFormat="false" ht="36.75" hidden="false" customHeight="true" outlineLevel="0" collapsed="false">
      <c r="A677" s="27" t="s">
        <v>35</v>
      </c>
      <c r="B677" s="62" t="s">
        <v>623</v>
      </c>
      <c r="C677" s="62" t="s">
        <v>36</v>
      </c>
      <c r="D677" s="63" t="n">
        <f aca="false">D678</f>
        <v>2500000</v>
      </c>
      <c r="E677" s="63" t="n">
        <f aca="false">E678</f>
        <v>2500000</v>
      </c>
    </row>
    <row r="678" customFormat="false" ht="36.75" hidden="false" customHeight="true" outlineLevel="0" collapsed="false">
      <c r="A678" s="27" t="s">
        <v>37</v>
      </c>
      <c r="B678" s="62" t="s">
        <v>623</v>
      </c>
      <c r="C678" s="62" t="s">
        <v>38</v>
      </c>
      <c r="D678" s="20" t="n">
        <v>2500000</v>
      </c>
      <c r="E678" s="20" t="n">
        <v>2500000</v>
      </c>
    </row>
    <row r="679" customFormat="false" ht="47.25" hidden="false" customHeight="false" outlineLevel="0" collapsed="false">
      <c r="A679" s="89" t="s">
        <v>632</v>
      </c>
      <c r="B679" s="38" t="s">
        <v>633</v>
      </c>
      <c r="C679" s="38"/>
      <c r="D679" s="10" t="n">
        <f aca="false">D680+D684</f>
        <v>2300000</v>
      </c>
      <c r="E679" s="10" t="n">
        <f aca="false">E680+E684</f>
        <v>1400000</v>
      </c>
    </row>
    <row r="680" customFormat="false" ht="15.75" hidden="false" customHeight="false" outlineLevel="0" collapsed="false">
      <c r="A680" s="34" t="s">
        <v>634</v>
      </c>
      <c r="B680" s="30" t="s">
        <v>635</v>
      </c>
      <c r="C680" s="30"/>
      <c r="D680" s="32" t="n">
        <f aca="false">D681</f>
        <v>1300000</v>
      </c>
      <c r="E680" s="32" t="n">
        <f aca="false">E681</f>
        <v>1400000</v>
      </c>
    </row>
    <row r="681" customFormat="false" ht="31.5" hidden="false" customHeight="false" outlineLevel="0" collapsed="false">
      <c r="A681" s="34" t="s">
        <v>636</v>
      </c>
      <c r="B681" s="30" t="s">
        <v>637</v>
      </c>
      <c r="C681" s="30"/>
      <c r="D681" s="32" t="n">
        <f aca="false">D682</f>
        <v>1300000</v>
      </c>
      <c r="E681" s="32" t="n">
        <f aca="false">E682</f>
        <v>1400000</v>
      </c>
    </row>
    <row r="682" customFormat="false" ht="31.5" hidden="false" customHeight="false" outlineLevel="0" collapsed="false">
      <c r="A682" s="34" t="s">
        <v>69</v>
      </c>
      <c r="B682" s="30" t="s">
        <v>637</v>
      </c>
      <c r="C682" s="30" t="s">
        <v>70</v>
      </c>
      <c r="D682" s="32" t="n">
        <f aca="false">D683</f>
        <v>1300000</v>
      </c>
      <c r="E682" s="32" t="n">
        <f aca="false">E683</f>
        <v>1400000</v>
      </c>
    </row>
    <row r="683" customFormat="false" ht="15.75" hidden="false" customHeight="false" outlineLevel="0" collapsed="false">
      <c r="A683" s="34" t="s">
        <v>71</v>
      </c>
      <c r="B683" s="30" t="s">
        <v>637</v>
      </c>
      <c r="C683" s="30" t="s">
        <v>72</v>
      </c>
      <c r="D683" s="35" t="n">
        <v>1300000</v>
      </c>
      <c r="E683" s="35" t="n">
        <v>1400000</v>
      </c>
    </row>
    <row r="684" customFormat="false" ht="23.25" hidden="false" customHeight="true" outlineLevel="0" collapsed="false">
      <c r="A684" s="26" t="s">
        <v>700</v>
      </c>
      <c r="B684" s="30" t="s">
        <v>701</v>
      </c>
      <c r="C684" s="30"/>
      <c r="D684" s="32" t="n">
        <f aca="false">D685</f>
        <v>1000000</v>
      </c>
      <c r="E684" s="32" t="n">
        <f aca="false">E685</f>
        <v>0</v>
      </c>
    </row>
    <row r="685" customFormat="false" ht="36" hidden="false" customHeight="true" outlineLevel="0" collapsed="false">
      <c r="A685" s="34" t="s">
        <v>69</v>
      </c>
      <c r="B685" s="30" t="s">
        <v>701</v>
      </c>
      <c r="C685" s="30" t="s">
        <v>70</v>
      </c>
      <c r="D685" s="32" t="n">
        <f aca="false">D686</f>
        <v>1000000</v>
      </c>
      <c r="E685" s="32" t="n">
        <f aca="false">E686</f>
        <v>0</v>
      </c>
    </row>
    <row r="686" customFormat="false" ht="22.5" hidden="false" customHeight="true" outlineLevel="0" collapsed="false">
      <c r="A686" s="34" t="s">
        <v>71</v>
      </c>
      <c r="B686" s="30" t="s">
        <v>701</v>
      </c>
      <c r="C686" s="30" t="s">
        <v>72</v>
      </c>
      <c r="D686" s="35" t="n">
        <v>1000000</v>
      </c>
      <c r="E686" s="35" t="n">
        <v>0</v>
      </c>
    </row>
    <row r="687" s="93" customFormat="true" ht="38.25" hidden="false" customHeight="true" outlineLevel="0" collapsed="false">
      <c r="A687" s="90" t="s">
        <v>640</v>
      </c>
      <c r="B687" s="91"/>
      <c r="C687" s="91"/>
      <c r="D687" s="92" t="n">
        <f aca="false">D26+D37+D58+D83+D94+D153+D170+D275+D371+D417+D455+D594+D654+D679</f>
        <v>989623200</v>
      </c>
      <c r="E687" s="92" t="n">
        <f aca="false">E26+E37+E58+E83+E94+E153+E170+E275+E371+E417+E455+E594+E654+E679</f>
        <v>1000940900</v>
      </c>
    </row>
    <row r="688" customFormat="false" ht="42.75" hidden="false" customHeight="true" outlineLevel="0" collapsed="false">
      <c r="A688" s="37" t="s">
        <v>641</v>
      </c>
      <c r="B688" s="38" t="s">
        <v>702</v>
      </c>
      <c r="C688" s="38"/>
      <c r="D688" s="10" t="n">
        <f aca="false">D689</f>
        <v>5217000</v>
      </c>
      <c r="E688" s="10" t="n">
        <f aca="false">E689</f>
        <v>5217000</v>
      </c>
    </row>
    <row r="689" customFormat="false" ht="15.75" hidden="false" customHeight="false" outlineLevel="0" collapsed="false">
      <c r="A689" s="27" t="s">
        <v>643</v>
      </c>
      <c r="B689" s="30" t="s">
        <v>644</v>
      </c>
      <c r="C689" s="30"/>
      <c r="D689" s="32" t="n">
        <f aca="false">D690+D692+D694</f>
        <v>5217000</v>
      </c>
      <c r="E689" s="32" t="n">
        <f aca="false">E690+E692+E694</f>
        <v>5217000</v>
      </c>
    </row>
    <row r="690" customFormat="false" ht="63" hidden="false" customHeight="false" outlineLevel="0" collapsed="false">
      <c r="A690" s="27" t="s">
        <v>57</v>
      </c>
      <c r="B690" s="30" t="s">
        <v>644</v>
      </c>
      <c r="C690" s="30" t="s">
        <v>58</v>
      </c>
      <c r="D690" s="32" t="n">
        <f aca="false">D691</f>
        <v>4204000</v>
      </c>
      <c r="E690" s="32" t="n">
        <f aca="false">E691</f>
        <v>4204000</v>
      </c>
    </row>
    <row r="691" customFormat="false" ht="42.75" hidden="false" customHeight="true" outlineLevel="0" collapsed="false">
      <c r="A691" s="27" t="s">
        <v>80</v>
      </c>
      <c r="B691" s="30" t="s">
        <v>644</v>
      </c>
      <c r="C691" s="30" t="s">
        <v>186</v>
      </c>
      <c r="D691" s="35" t="n">
        <f aca="false">1855000+2349000</f>
        <v>4204000</v>
      </c>
      <c r="E691" s="35" t="n">
        <f aca="false">1855000+2349000</f>
        <v>4204000</v>
      </c>
    </row>
    <row r="692" customFormat="false" ht="31.5" hidden="false" customHeight="false" outlineLevel="0" collapsed="false">
      <c r="A692" s="27" t="s">
        <v>35</v>
      </c>
      <c r="B692" s="30" t="s">
        <v>644</v>
      </c>
      <c r="C692" s="30" t="s">
        <v>36</v>
      </c>
      <c r="D692" s="32" t="n">
        <f aca="false">D693</f>
        <v>1008000</v>
      </c>
      <c r="E692" s="32" t="n">
        <f aca="false">E693</f>
        <v>1008000</v>
      </c>
    </row>
    <row r="693" customFormat="false" ht="31.5" hidden="false" customHeight="false" outlineLevel="0" collapsed="false">
      <c r="A693" s="27" t="s">
        <v>37</v>
      </c>
      <c r="B693" s="30" t="s">
        <v>644</v>
      </c>
      <c r="C693" s="30" t="s">
        <v>38</v>
      </c>
      <c r="D693" s="35" t="n">
        <v>1008000</v>
      </c>
      <c r="E693" s="35" t="n">
        <v>1008000</v>
      </c>
    </row>
    <row r="694" customFormat="false" ht="15.75" hidden="false" customHeight="false" outlineLevel="0" collapsed="false">
      <c r="A694" s="27" t="s">
        <v>65</v>
      </c>
      <c r="B694" s="30" t="s">
        <v>644</v>
      </c>
      <c r="C694" s="30" t="s">
        <v>66</v>
      </c>
      <c r="D694" s="32" t="n">
        <f aca="false">D695</f>
        <v>5000</v>
      </c>
      <c r="E694" s="32" t="n">
        <f aca="false">E695</f>
        <v>5000</v>
      </c>
    </row>
    <row r="695" customFormat="false" ht="15.75" hidden="false" customHeight="false" outlineLevel="0" collapsed="false">
      <c r="A695" s="27" t="s">
        <v>67</v>
      </c>
      <c r="B695" s="30" t="s">
        <v>644</v>
      </c>
      <c r="C695" s="30" t="s">
        <v>68</v>
      </c>
      <c r="D695" s="35" t="n">
        <v>5000</v>
      </c>
      <c r="E695" s="35" t="n">
        <v>5000</v>
      </c>
    </row>
    <row r="696" customFormat="false" ht="23.45" hidden="false" customHeight="true" outlineLevel="0" collapsed="false">
      <c r="A696" s="37" t="s">
        <v>645</v>
      </c>
      <c r="B696" s="38" t="s">
        <v>646</v>
      </c>
      <c r="C696" s="53"/>
      <c r="D696" s="39" t="n">
        <f aca="false">D697+D700+D703</f>
        <v>4162000</v>
      </c>
      <c r="E696" s="39" t="n">
        <f aca="false">E697+E700+E703</f>
        <v>4163000</v>
      </c>
    </row>
    <row r="697" customFormat="false" ht="30" hidden="false" customHeight="true" outlineLevel="0" collapsed="false">
      <c r="A697" s="34" t="s">
        <v>647</v>
      </c>
      <c r="B697" s="30" t="s">
        <v>648</v>
      </c>
      <c r="C697" s="31"/>
      <c r="D697" s="36" t="n">
        <f aca="false">D698</f>
        <v>50000</v>
      </c>
      <c r="E697" s="36" t="n">
        <f aca="false">E698</f>
        <v>50000</v>
      </c>
    </row>
    <row r="698" customFormat="false" ht="34.5" hidden="false" customHeight="true" outlineLevel="0" collapsed="false">
      <c r="A698" s="27" t="s">
        <v>35</v>
      </c>
      <c r="B698" s="30" t="s">
        <v>648</v>
      </c>
      <c r="C698" s="31" t="n">
        <v>200</v>
      </c>
      <c r="D698" s="36" t="n">
        <f aca="false">D699</f>
        <v>50000</v>
      </c>
      <c r="E698" s="36" t="n">
        <f aca="false">E699</f>
        <v>50000</v>
      </c>
    </row>
    <row r="699" customFormat="false" ht="39" hidden="false" customHeight="true" outlineLevel="0" collapsed="false">
      <c r="A699" s="27" t="s">
        <v>37</v>
      </c>
      <c r="B699" s="30" t="s">
        <v>648</v>
      </c>
      <c r="C699" s="30" t="s">
        <v>38</v>
      </c>
      <c r="D699" s="35" t="n">
        <v>50000</v>
      </c>
      <c r="E699" s="35" t="n">
        <v>50000</v>
      </c>
    </row>
    <row r="700" customFormat="false" ht="33.75" hidden="false" customHeight="true" outlineLevel="0" collapsed="false">
      <c r="A700" s="27" t="s">
        <v>649</v>
      </c>
      <c r="B700" s="30" t="s">
        <v>650</v>
      </c>
      <c r="C700" s="30"/>
      <c r="D700" s="25" t="n">
        <f aca="false">D701</f>
        <v>26000</v>
      </c>
      <c r="E700" s="25" t="n">
        <f aca="false">E701</f>
        <v>27000</v>
      </c>
    </row>
    <row r="701" customFormat="false" ht="21" hidden="false" customHeight="true" outlineLevel="0" collapsed="false">
      <c r="A701" s="27" t="s">
        <v>65</v>
      </c>
      <c r="B701" s="30" t="s">
        <v>650</v>
      </c>
      <c r="C701" s="30" t="s">
        <v>66</v>
      </c>
      <c r="D701" s="25" t="n">
        <f aca="false">D702</f>
        <v>26000</v>
      </c>
      <c r="E701" s="25" t="n">
        <f aca="false">E702</f>
        <v>27000</v>
      </c>
    </row>
    <row r="702" customFormat="false" ht="15.75" hidden="false" customHeight="false" outlineLevel="0" collapsed="false">
      <c r="A702" s="27" t="s">
        <v>67</v>
      </c>
      <c r="B702" s="30" t="s">
        <v>650</v>
      </c>
      <c r="C702" s="30" t="s">
        <v>68</v>
      </c>
      <c r="D702" s="28" t="n">
        <v>26000</v>
      </c>
      <c r="E702" s="28" t="n">
        <v>27000</v>
      </c>
    </row>
    <row r="703" customFormat="false" ht="47.25" hidden="false" customHeight="false" outlineLevel="0" collapsed="false">
      <c r="A703" s="27" t="s">
        <v>653</v>
      </c>
      <c r="B703" s="24" t="s">
        <v>654</v>
      </c>
      <c r="C703" s="30"/>
      <c r="D703" s="32" t="n">
        <f aca="false">D704</f>
        <v>4086000</v>
      </c>
      <c r="E703" s="32" t="n">
        <f aca="false">E704</f>
        <v>4086000</v>
      </c>
    </row>
    <row r="704" customFormat="false" ht="31.5" hidden="false" customHeight="false" outlineLevel="0" collapsed="false">
      <c r="A704" s="27" t="s">
        <v>35</v>
      </c>
      <c r="B704" s="24" t="s">
        <v>654</v>
      </c>
      <c r="C704" s="30" t="s">
        <v>36</v>
      </c>
      <c r="D704" s="32" t="n">
        <f aca="false">D705</f>
        <v>4086000</v>
      </c>
      <c r="E704" s="32" t="n">
        <f aca="false">E705</f>
        <v>4086000</v>
      </c>
    </row>
    <row r="705" customFormat="false" ht="31.5" hidden="false" customHeight="false" outlineLevel="0" collapsed="false">
      <c r="A705" s="26" t="s">
        <v>37</v>
      </c>
      <c r="B705" s="24" t="s">
        <v>654</v>
      </c>
      <c r="C705" s="30" t="s">
        <v>38</v>
      </c>
      <c r="D705" s="35" t="n">
        <f aca="false">4449000-363000</f>
        <v>4086000</v>
      </c>
      <c r="E705" s="35" t="n">
        <f aca="false">4449000-363000</f>
        <v>4086000</v>
      </c>
    </row>
    <row r="706" customFormat="false" ht="26.25" hidden="false" customHeight="true" outlineLevel="0" collapsed="false">
      <c r="A706" s="97" t="s">
        <v>655</v>
      </c>
      <c r="B706" s="98"/>
      <c r="C706" s="98"/>
      <c r="D706" s="99" t="n">
        <f aca="false">D688+D696</f>
        <v>9379000</v>
      </c>
      <c r="E706" s="99" t="n">
        <f aca="false">E688+E696</f>
        <v>9380000</v>
      </c>
    </row>
    <row r="707" customFormat="false" ht="28.5" hidden="false" customHeight="true" outlineLevel="0" collapsed="false">
      <c r="A707" s="97" t="s">
        <v>656</v>
      </c>
      <c r="B707" s="98"/>
      <c r="C707" s="98"/>
      <c r="D707" s="99" t="n">
        <f aca="false">D706+D687</f>
        <v>999002200</v>
      </c>
      <c r="E707" s="99" t="n">
        <f aca="false">E706+E687</f>
        <v>1010320900</v>
      </c>
    </row>
    <row r="708" customFormat="false" ht="15.75" hidden="false" customHeight="false" outlineLevel="0" collapsed="false">
      <c r="A708" s="100"/>
      <c r="B708" s="101"/>
    </row>
    <row r="709" customFormat="false" ht="20.25" hidden="false" customHeight="false" outlineLevel="0" collapsed="false">
      <c r="A709" s="102" t="s">
        <v>657</v>
      </c>
      <c r="B709" s="103"/>
      <c r="C709" s="104"/>
      <c r="D709" s="112"/>
      <c r="E709" s="112"/>
    </row>
    <row r="710" customFormat="false" ht="20.25" hidden="false" customHeight="false" outlineLevel="0" collapsed="false">
      <c r="A710" s="102" t="s">
        <v>658</v>
      </c>
      <c r="B710" s="103"/>
      <c r="C710" s="113" t="s">
        <v>659</v>
      </c>
      <c r="D710" s="114"/>
    </row>
    <row r="711" customFormat="false" ht="20.25" hidden="false" customHeight="false" outlineLevel="0" collapsed="false">
      <c r="A711" s="102"/>
      <c r="B711" s="105"/>
      <c r="C711" s="104"/>
      <c r="D711" s="112"/>
      <c r="E711" s="112"/>
    </row>
    <row r="712" customFormat="false" ht="20.25" hidden="false" customHeight="false" outlineLevel="0" collapsed="false">
      <c r="A712" s="102"/>
      <c r="B712" s="103"/>
      <c r="C712" s="113"/>
      <c r="D712" s="114"/>
    </row>
    <row r="713" customFormat="false" ht="15.75" hidden="false" customHeight="false" outlineLevel="0" collapsed="false">
      <c r="A713" s="100"/>
      <c r="B713" s="101"/>
    </row>
    <row r="714" customFormat="false" ht="15.75" hidden="false" customHeight="false" outlineLevel="0" collapsed="false">
      <c r="A714" s="100"/>
      <c r="B714" s="101"/>
      <c r="C714" s="115"/>
      <c r="D714" s="116"/>
    </row>
    <row r="715" customFormat="false" ht="15.75" hidden="false" customHeight="false" outlineLevel="0" collapsed="false">
      <c r="A715" s="100"/>
    </row>
    <row r="716" customFormat="false" ht="15.75" hidden="false" customHeight="false" outlineLevel="0" collapsed="false">
      <c r="A716" s="100"/>
    </row>
  </sheetData>
  <autoFilter ref="A25:E707"/>
  <mergeCells count="1">
    <mergeCell ref="A17:E2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21T07:01:23Z</cp:lastPrinted>
  <dcterms:modified xsi:type="dcterms:W3CDTF">2015-12-21T07:03:21Z</dcterms:modified>
  <cp:revision>0</cp:revision>
  <dc:subject/>
  <dc:title/>
</cp:coreProperties>
</file>